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1518"/>
        <c:axId val="11159679"/>
      </c:barChart>
      <c:catAx>
        <c:axId val="757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679"/>
        <c:auto val="1"/>
        <c:lblAlgn val="ctr"/>
        <c:lblOffset val="100"/>
        <c:noMultiLvlLbl val="0"/>
      </c:catAx>
      <c:valAx>
        <c:axId val="111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7941"/>
        <c:axId val="98385007"/>
      </c:barChart>
      <c:catAx>
        <c:axId val="4758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007"/>
        <c:auto val="1"/>
        <c:lblAlgn val="ctr"/>
        <c:lblOffset val="100"/>
        <c:noMultiLvlLbl val="0"/>
      </c:catAx>
      <c:valAx>
        <c:axId val="983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9272"/>
        <c:axId val="35361079"/>
      </c:barChart>
      <c:catAx>
        <c:axId val="287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79"/>
        <c:auto val="1"/>
        <c:lblAlgn val="ctr"/>
        <c:lblOffset val="100"/>
        <c:noMultiLvlLbl val="0"/>
      </c:catAx>
      <c:valAx>
        <c:axId val="353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68040"/>
        <c:axId val="82027766"/>
      </c:barChart>
      <c:catAx>
        <c:axId val="9646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766"/>
        <c:auto val="1"/>
        <c:lblAlgn val="ctr"/>
        <c:lblOffset val="100"/>
        <c:noMultiLvlLbl val="0"/>
      </c:catAx>
      <c:valAx>
        <c:axId val="820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1608"/>
        <c:axId val="54416871"/>
      </c:barChart>
      <c:catAx>
        <c:axId val="1910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871"/>
        <c:auto val="1"/>
        <c:lblAlgn val="ctr"/>
        <c:lblOffset val="100"/>
        <c:noMultiLvlLbl val="0"/>
      </c:catAx>
      <c:valAx>
        <c:axId val="544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3658"/>
        <c:axId val="85087892"/>
      </c:barChart>
      <c:catAx>
        <c:axId val="180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92"/>
        <c:auto val="1"/>
        <c:lblAlgn val="ctr"/>
        <c:lblOffset val="100"/>
        <c:noMultiLvlLbl val="0"/>
      </c:catAx>
      <c:valAx>
        <c:axId val="850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4241"/>
        <c:axId val="51247903"/>
      </c:barChart>
      <c:catAx>
        <c:axId val="4251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903"/>
        <c:auto val="1"/>
        <c:lblAlgn val="ctr"/>
        <c:lblOffset val="100"/>
        <c:noMultiLvlLbl val="0"/>
      </c:catAx>
      <c:valAx>
        <c:axId val="512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17579"/>
        <c:axId val="84152007"/>
      </c:barChart>
      <c:catAx>
        <c:axId val="385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007"/>
        <c:auto val="1"/>
        <c:lblAlgn val="ctr"/>
        <c:lblOffset val="100"/>
        <c:noMultiLvlLbl val="0"/>
      </c:catAx>
      <c:valAx>
        <c:axId val="8415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89858"/>
        <c:axId val="99705374"/>
      </c:barChart>
      <c:catAx>
        <c:axId val="318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74"/>
        <c:auto val="1"/>
        <c:lblAlgn val="ctr"/>
        <c:lblOffset val="100"/>
        <c:noMultiLvlLbl val="0"/>
      </c:catAx>
      <c:valAx>
        <c:axId val="997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07948"/>
        <c:axId val="61928100"/>
      </c:barChart>
      <c:catAx>
        <c:axId val="642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100"/>
        <c:auto val="1"/>
        <c:lblAlgn val="ctr"/>
        <c:lblOffset val="100"/>
        <c:noMultiLvlLbl val="0"/>
      </c:catAx>
      <c:valAx>
        <c:axId val="619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7129"/>
        <c:axId val="74967350"/>
      </c:barChart>
      <c:catAx>
        <c:axId val="7740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350"/>
        <c:auto val="1"/>
        <c:lblAlgn val="ctr"/>
        <c:lblOffset val="100"/>
        <c:noMultiLvlLbl val="0"/>
      </c:catAx>
      <c:valAx>
        <c:axId val="749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109"/>
        <c:axId val="60699201"/>
      </c:barChart>
      <c:catAx>
        <c:axId val="47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201"/>
        <c:auto val="1"/>
        <c:lblAlgn val="ctr"/>
        <c:lblOffset val="100"/>
        <c:noMultiLvlLbl val="0"/>
      </c:catAx>
      <c:valAx>
        <c:axId val="606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1853"/>
        <c:axId val="10290017"/>
      </c:barChart>
      <c:catAx>
        <c:axId val="255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017"/>
        <c:auto val="1"/>
        <c:lblAlgn val="ctr"/>
        <c:lblOffset val="100"/>
        <c:noMultiLvlLbl val="0"/>
      </c:catAx>
      <c:valAx>
        <c:axId val="102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6650"/>
        <c:axId val="4430550"/>
      </c:barChart>
      <c:catAx>
        <c:axId val="855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50"/>
        <c:auto val="1"/>
        <c:lblAlgn val="ctr"/>
        <c:lblOffset val="100"/>
        <c:noMultiLvlLbl val="0"/>
      </c:catAx>
      <c:valAx>
        <c:axId val="44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1839"/>
        <c:axId val="80368449"/>
      </c:barChart>
      <c:catAx>
        <c:axId val="21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449"/>
        <c:auto val="1"/>
        <c:lblAlgn val="ctr"/>
        <c:lblOffset val="100"/>
        <c:noMultiLvlLbl val="0"/>
      </c:catAx>
      <c:valAx>
        <c:axId val="803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26075"/>
        <c:axId val="32889014"/>
      </c:barChart>
      <c:catAx>
        <c:axId val="2732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014"/>
        <c:auto val="1"/>
        <c:lblAlgn val="ctr"/>
        <c:lblOffset val="100"/>
        <c:noMultiLvlLbl val="0"/>
      </c:catAx>
      <c:valAx>
        <c:axId val="3288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17775"/>
        <c:axId val="18717004"/>
      </c:barChart>
      <c:catAx>
        <c:axId val="648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004"/>
        <c:auto val="1"/>
        <c:lblAlgn val="ctr"/>
        <c:lblOffset val="100"/>
        <c:noMultiLvlLbl val="0"/>
      </c:catAx>
      <c:valAx>
        <c:axId val="187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4638"/>
        <c:axId val="80537718"/>
      </c:barChart>
      <c:catAx>
        <c:axId val="5328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718"/>
        <c:auto val="1"/>
        <c:lblAlgn val="ctr"/>
        <c:lblOffset val="100"/>
        <c:noMultiLvlLbl val="0"/>
      </c:catAx>
      <c:valAx>
        <c:axId val="805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