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624465"/>
        <c:axId val="17339464"/>
      </c:scatterChart>
      <c:valAx>
        <c:axId val="11624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9464"/>
        <c:crossesAt val="0"/>
        <c:crossBetween val="midCat"/>
      </c:valAx>
      <c:valAx>
        <c:axId val="17339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4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94013"/>
        <c:axId val="79640336"/>
      </c:scatterChart>
      <c:valAx>
        <c:axId val="8494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0336"/>
        <c:crossesAt val="0"/>
        <c:crossBetween val="midCat"/>
      </c:valAx>
      <c:valAx>
        <c:axId val="79640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185773"/>
        <c:axId val="98880559"/>
      </c:scatterChart>
      <c:valAx>
        <c:axId val="45185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0559"/>
        <c:crossesAt val="0"/>
        <c:crossBetween val="midCat"/>
      </c:valAx>
      <c:valAx>
        <c:axId val="98880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5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292986"/>
        <c:axId val="37168330"/>
      </c:scatterChart>
      <c:valAx>
        <c:axId val="58292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8330"/>
        <c:crossesAt val="0"/>
        <c:crossBetween val="midCat"/>
      </c:valAx>
      <c:valAx>
        <c:axId val="37168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2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