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245837"/>
        <c:axId val="36806157"/>
      </c:barChart>
      <c:catAx>
        <c:axId val="17245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6157"/>
        <c:auto val="1"/>
        <c:lblAlgn val="ctr"/>
        <c:lblOffset val="100"/>
        <c:noMultiLvlLbl val="0"/>
      </c:catAx>
      <c:valAx>
        <c:axId val="3680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5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645627"/>
        <c:axId val="16861611"/>
      </c:barChart>
      <c:catAx>
        <c:axId val="31645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1611"/>
        <c:auto val="1"/>
        <c:lblAlgn val="ctr"/>
        <c:lblOffset val="100"/>
        <c:noMultiLvlLbl val="0"/>
      </c:catAx>
      <c:valAx>
        <c:axId val="1686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5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169205"/>
        <c:axId val="78931698"/>
      </c:barChart>
      <c:catAx>
        <c:axId val="55169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1698"/>
        <c:auto val="1"/>
        <c:lblAlgn val="ctr"/>
        <c:lblOffset val="100"/>
        <c:noMultiLvlLbl val="0"/>
      </c:catAx>
      <c:valAx>
        <c:axId val="7893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9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093138"/>
        <c:axId val="79201705"/>
      </c:barChart>
      <c:catAx>
        <c:axId val="40093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1705"/>
        <c:auto val="1"/>
        <c:lblAlgn val="ctr"/>
        <c:lblOffset val="100"/>
        <c:noMultiLvlLbl val="0"/>
      </c:catAx>
      <c:valAx>
        <c:axId val="7920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3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96878"/>
        <c:axId val="57790364"/>
      </c:barChart>
      <c:catAx>
        <c:axId val="339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0364"/>
        <c:auto val="1"/>
        <c:lblAlgn val="ctr"/>
        <c:lblOffset val="100"/>
        <c:noMultiLvlLbl val="0"/>
      </c:catAx>
      <c:valAx>
        <c:axId val="5779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904478"/>
        <c:axId val="28179823"/>
      </c:barChart>
      <c:catAx>
        <c:axId val="66904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9823"/>
        <c:auto val="1"/>
        <c:lblAlgn val="ctr"/>
        <c:lblOffset val="100"/>
        <c:noMultiLvlLbl val="0"/>
      </c:catAx>
      <c:valAx>
        <c:axId val="2817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4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42754"/>
        <c:axId val="70698642"/>
      </c:barChart>
      <c:catAx>
        <c:axId val="65242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8642"/>
        <c:auto val="1"/>
        <c:lblAlgn val="ctr"/>
        <c:lblOffset val="100"/>
        <c:noMultiLvlLbl val="0"/>
      </c:catAx>
      <c:valAx>
        <c:axId val="7069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2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839289"/>
        <c:axId val="33007346"/>
      </c:barChart>
      <c:catAx>
        <c:axId val="25839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7346"/>
        <c:auto val="1"/>
        <c:lblAlgn val="ctr"/>
        <c:lblOffset val="100"/>
        <c:noMultiLvlLbl val="0"/>
      </c:catAx>
      <c:valAx>
        <c:axId val="3300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9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452952"/>
        <c:axId val="13354514"/>
      </c:barChart>
      <c:catAx>
        <c:axId val="75452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4514"/>
        <c:auto val="1"/>
        <c:lblAlgn val="ctr"/>
        <c:lblOffset val="100"/>
        <c:noMultiLvlLbl val="0"/>
      </c:catAx>
      <c:valAx>
        <c:axId val="1335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2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860571"/>
        <c:axId val="8199565"/>
      </c:barChart>
      <c:catAx>
        <c:axId val="43860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565"/>
        <c:auto val="1"/>
        <c:lblAlgn val="ctr"/>
        <c:lblOffset val="100"/>
        <c:noMultiLvlLbl val="0"/>
      </c:catAx>
      <c:valAx>
        <c:axId val="819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0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635747"/>
        <c:axId val="16940507"/>
      </c:barChart>
      <c:catAx>
        <c:axId val="84635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0507"/>
        <c:auto val="1"/>
        <c:lblAlgn val="ctr"/>
        <c:lblOffset val="100"/>
        <c:noMultiLvlLbl val="0"/>
      </c:catAx>
      <c:valAx>
        <c:axId val="1694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5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269361"/>
        <c:axId val="64352017"/>
      </c:barChart>
      <c:catAx>
        <c:axId val="82269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2017"/>
        <c:auto val="1"/>
        <c:lblAlgn val="ctr"/>
        <c:lblOffset val="100"/>
        <c:noMultiLvlLbl val="0"/>
      </c:catAx>
      <c:valAx>
        <c:axId val="6435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9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671956"/>
        <c:axId val="64655468"/>
      </c:barChart>
      <c:catAx>
        <c:axId val="3667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5468"/>
        <c:auto val="1"/>
        <c:lblAlgn val="ctr"/>
        <c:lblOffset val="100"/>
        <c:noMultiLvlLbl val="0"/>
      </c:catAx>
      <c:valAx>
        <c:axId val="6465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548301"/>
        <c:axId val="45053669"/>
      </c:barChart>
      <c:catAx>
        <c:axId val="10548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3669"/>
        <c:auto val="1"/>
        <c:lblAlgn val="ctr"/>
        <c:lblOffset val="100"/>
        <c:noMultiLvlLbl val="0"/>
      </c:catAx>
      <c:valAx>
        <c:axId val="4505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8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012984"/>
        <c:axId val="87409094"/>
      </c:barChart>
      <c:catAx>
        <c:axId val="46012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9094"/>
        <c:auto val="1"/>
        <c:lblAlgn val="ctr"/>
        <c:lblOffset val="100"/>
        <c:noMultiLvlLbl val="0"/>
      </c:catAx>
      <c:valAx>
        <c:axId val="8740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2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088235"/>
        <c:axId val="18952423"/>
      </c:barChart>
      <c:catAx>
        <c:axId val="31088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2423"/>
        <c:auto val="1"/>
        <c:lblAlgn val="ctr"/>
        <c:lblOffset val="100"/>
        <c:noMultiLvlLbl val="0"/>
      </c:catAx>
      <c:valAx>
        <c:axId val="1895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8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513818"/>
        <c:axId val="27735136"/>
      </c:barChart>
      <c:catAx>
        <c:axId val="10513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5136"/>
        <c:auto val="1"/>
        <c:lblAlgn val="ctr"/>
        <c:lblOffset val="100"/>
        <c:noMultiLvlLbl val="0"/>
      </c:catAx>
      <c:valAx>
        <c:axId val="2773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3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939777"/>
        <c:axId val="61273074"/>
      </c:barChart>
      <c:catAx>
        <c:axId val="61939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3074"/>
        <c:auto val="1"/>
        <c:lblAlgn val="ctr"/>
        <c:lblOffset val="100"/>
        <c:noMultiLvlLbl val="0"/>
      </c:catAx>
      <c:valAx>
        <c:axId val="6127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9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