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08798"/>
        <c:axId val="51801877"/>
      </c:scatterChart>
      <c:valAx>
        <c:axId val="5350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877"/>
        <c:crossesAt val="0"/>
        <c:crossBetween val="midCat"/>
      </c:valAx>
      <c:valAx>
        <c:axId val="5180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5650"/>
        <c:axId val="48724908"/>
      </c:scatterChart>
      <c:valAx>
        <c:axId val="2715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908"/>
        <c:crossesAt val="0"/>
        <c:crossBetween val="midCat"/>
      </c:valAx>
      <c:valAx>
        <c:axId val="4872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8881"/>
        <c:axId val="19970686"/>
      </c:scatterChart>
      <c:valAx>
        <c:axId val="2748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686"/>
        <c:crossesAt val="0"/>
        <c:crossBetween val="midCat"/>
      </c:valAx>
      <c:valAx>
        <c:axId val="1997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1378"/>
        <c:axId val="39437887"/>
      </c:scatterChart>
      <c:valAx>
        <c:axId val="9632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887"/>
        <c:crossesAt val="0"/>
        <c:crossBetween val="midCat"/>
      </c:valAx>
      <c:valAx>
        <c:axId val="3943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