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77031"/>
        <c:axId val="77049125"/>
      </c:barChart>
      <c:catAx>
        <c:axId val="4637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125"/>
        <c:auto val="1"/>
        <c:lblAlgn val="ctr"/>
        <c:lblOffset val="100"/>
        <c:noMultiLvlLbl val="0"/>
      </c:catAx>
      <c:valAx>
        <c:axId val="7704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5856"/>
        <c:axId val="88325752"/>
      </c:barChart>
      <c:catAx>
        <c:axId val="269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752"/>
        <c:auto val="1"/>
        <c:lblAlgn val="ctr"/>
        <c:lblOffset val="100"/>
        <c:noMultiLvlLbl val="0"/>
      </c:catAx>
      <c:valAx>
        <c:axId val="8832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61764"/>
        <c:axId val="105717"/>
      </c:barChart>
      <c:catAx>
        <c:axId val="4866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7"/>
        <c:auto val="1"/>
        <c:lblAlgn val="ctr"/>
        <c:lblOffset val="100"/>
        <c:noMultiLvlLbl val="0"/>
      </c:catAx>
      <c:valAx>
        <c:axId val="10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17274"/>
        <c:axId val="22861232"/>
      </c:barChart>
      <c:catAx>
        <c:axId val="2481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232"/>
        <c:auto val="1"/>
        <c:lblAlgn val="ctr"/>
        <c:lblOffset val="100"/>
        <c:noMultiLvlLbl val="0"/>
      </c:catAx>
      <c:valAx>
        <c:axId val="2286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0417"/>
        <c:axId val="11850972"/>
      </c:barChart>
      <c:catAx>
        <c:axId val="189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972"/>
        <c:auto val="1"/>
        <c:lblAlgn val="ctr"/>
        <c:lblOffset val="100"/>
        <c:noMultiLvlLbl val="0"/>
      </c:catAx>
      <c:valAx>
        <c:axId val="118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80904"/>
        <c:axId val="506560"/>
      </c:barChart>
      <c:catAx>
        <c:axId val="3578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0"/>
        <c:auto val="1"/>
        <c:lblAlgn val="ctr"/>
        <c:lblOffset val="100"/>
        <c:noMultiLvlLbl val="0"/>
      </c:catAx>
      <c:valAx>
        <c:axId val="5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0182"/>
        <c:axId val="27388399"/>
      </c:barChart>
      <c:catAx>
        <c:axId val="515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399"/>
        <c:auto val="1"/>
        <c:lblAlgn val="ctr"/>
        <c:lblOffset val="100"/>
        <c:noMultiLvlLbl val="0"/>
      </c:catAx>
      <c:valAx>
        <c:axId val="273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90435"/>
        <c:axId val="74549721"/>
      </c:barChart>
      <c:catAx>
        <c:axId val="2469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721"/>
        <c:auto val="1"/>
        <c:lblAlgn val="ctr"/>
        <c:lblOffset val="100"/>
        <c:noMultiLvlLbl val="0"/>
      </c:catAx>
      <c:valAx>
        <c:axId val="745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40199"/>
        <c:axId val="73251000"/>
      </c:barChart>
      <c:catAx>
        <c:axId val="6924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000"/>
        <c:auto val="1"/>
        <c:lblAlgn val="ctr"/>
        <c:lblOffset val="100"/>
        <c:noMultiLvlLbl val="0"/>
      </c:catAx>
      <c:valAx>
        <c:axId val="732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16418"/>
        <c:axId val="60615652"/>
      </c:barChart>
      <c:catAx>
        <c:axId val="1771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652"/>
        <c:auto val="1"/>
        <c:lblAlgn val="ctr"/>
        <c:lblOffset val="100"/>
        <c:noMultiLvlLbl val="0"/>
      </c:catAx>
      <c:valAx>
        <c:axId val="606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27780"/>
        <c:axId val="33290519"/>
      </c:barChart>
      <c:catAx>
        <c:axId val="4052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519"/>
        <c:auto val="1"/>
        <c:lblAlgn val="ctr"/>
        <c:lblOffset val="100"/>
        <c:noMultiLvlLbl val="0"/>
      </c:catAx>
      <c:valAx>
        <c:axId val="3329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19261"/>
        <c:axId val="16297241"/>
      </c:barChart>
      <c:catAx>
        <c:axId val="7251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241"/>
        <c:auto val="1"/>
        <c:lblAlgn val="ctr"/>
        <c:lblOffset val="100"/>
        <c:noMultiLvlLbl val="0"/>
      </c:catAx>
      <c:valAx>
        <c:axId val="162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88941"/>
        <c:axId val="90150118"/>
      </c:barChart>
      <c:catAx>
        <c:axId val="9238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118"/>
        <c:auto val="1"/>
        <c:lblAlgn val="ctr"/>
        <c:lblOffset val="100"/>
        <c:noMultiLvlLbl val="0"/>
      </c:catAx>
      <c:valAx>
        <c:axId val="9015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86827"/>
        <c:axId val="90534994"/>
      </c:barChart>
      <c:catAx>
        <c:axId val="3798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994"/>
        <c:auto val="1"/>
        <c:lblAlgn val="ctr"/>
        <c:lblOffset val="100"/>
        <c:noMultiLvlLbl val="0"/>
      </c:catAx>
      <c:valAx>
        <c:axId val="905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00883"/>
        <c:axId val="93286990"/>
      </c:barChart>
      <c:catAx>
        <c:axId val="5280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990"/>
        <c:auto val="1"/>
        <c:lblAlgn val="ctr"/>
        <c:lblOffset val="100"/>
        <c:noMultiLvlLbl val="0"/>
      </c:catAx>
      <c:valAx>
        <c:axId val="932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95450"/>
        <c:axId val="1315553"/>
      </c:barChart>
      <c:catAx>
        <c:axId val="4389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53"/>
        <c:auto val="1"/>
        <c:lblAlgn val="ctr"/>
        <c:lblOffset val="100"/>
        <c:noMultiLvlLbl val="0"/>
      </c:catAx>
      <c:valAx>
        <c:axId val="131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24638"/>
        <c:axId val="16609784"/>
      </c:barChart>
      <c:catAx>
        <c:axId val="5072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784"/>
        <c:auto val="1"/>
        <c:lblAlgn val="ctr"/>
        <c:lblOffset val="100"/>
        <c:noMultiLvlLbl val="0"/>
      </c:catAx>
      <c:valAx>
        <c:axId val="1660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75070"/>
        <c:axId val="49223146"/>
      </c:barChart>
      <c:catAx>
        <c:axId val="5627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146"/>
        <c:auto val="1"/>
        <c:lblAlgn val="ctr"/>
        <c:lblOffset val="100"/>
        <c:noMultiLvlLbl val="0"/>
      </c:catAx>
      <c:valAx>
        <c:axId val="4922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