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65981"/>
        <c:axId val="71842881"/>
      </c:scatterChart>
      <c:valAx>
        <c:axId val="3996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881"/>
        <c:crossesAt val="0"/>
        <c:crossBetween val="midCat"/>
      </c:valAx>
      <c:valAx>
        <c:axId val="7184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86156"/>
        <c:axId val="85967258"/>
      </c:scatterChart>
      <c:valAx>
        <c:axId val="7028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258"/>
        <c:crossesAt val="0"/>
        <c:crossBetween val="midCat"/>
      </c:valAx>
      <c:valAx>
        <c:axId val="8596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60136"/>
        <c:axId val="81862135"/>
      </c:scatterChart>
      <c:valAx>
        <c:axId val="35060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135"/>
        <c:crossesAt val="0"/>
        <c:crossBetween val="midCat"/>
      </c:valAx>
      <c:valAx>
        <c:axId val="8186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95739"/>
        <c:axId val="49585391"/>
      </c:scatterChart>
      <c:valAx>
        <c:axId val="6069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391"/>
        <c:crossesAt val="0"/>
        <c:crossBetween val="midCat"/>
      </c:valAx>
      <c:valAx>
        <c:axId val="4958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