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27737"/>
        <c:axId val="93661891"/>
      </c:scatterChart>
      <c:valAx>
        <c:axId val="2862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891"/>
        <c:crossesAt val="0"/>
        <c:crossBetween val="midCat"/>
      </c:valAx>
      <c:valAx>
        <c:axId val="9366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60832"/>
        <c:axId val="41205242"/>
      </c:scatterChart>
      <c:valAx>
        <c:axId val="7886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242"/>
        <c:crossesAt val="0"/>
        <c:crossBetween val="midCat"/>
      </c:valAx>
      <c:valAx>
        <c:axId val="4120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25334"/>
        <c:axId val="94034301"/>
      </c:scatterChart>
      <c:valAx>
        <c:axId val="3942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301"/>
        <c:crossesAt val="0"/>
        <c:crossBetween val="midCat"/>
      </c:valAx>
      <c:valAx>
        <c:axId val="9403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9569"/>
        <c:axId val="61883649"/>
      </c:scatterChart>
      <c:valAx>
        <c:axId val="2920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649"/>
        <c:crossesAt val="0"/>
        <c:crossBetween val="midCat"/>
      </c:valAx>
      <c:valAx>
        <c:axId val="6188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