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57106"/>
        <c:axId val="61702224"/>
      </c:barChart>
      <c:catAx>
        <c:axId val="2895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224"/>
        <c:auto val="1"/>
        <c:lblAlgn val="ctr"/>
        <c:lblOffset val="100"/>
        <c:noMultiLvlLbl val="0"/>
      </c:catAx>
      <c:valAx>
        <c:axId val="6170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12817"/>
        <c:axId val="43366835"/>
      </c:barChart>
      <c:catAx>
        <c:axId val="2931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835"/>
        <c:auto val="1"/>
        <c:lblAlgn val="ctr"/>
        <c:lblOffset val="100"/>
        <c:noMultiLvlLbl val="0"/>
      </c:catAx>
      <c:valAx>
        <c:axId val="4336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47624"/>
        <c:axId val="38801089"/>
      </c:barChart>
      <c:catAx>
        <c:axId val="2844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089"/>
        <c:auto val="1"/>
        <c:lblAlgn val="ctr"/>
        <c:lblOffset val="100"/>
        <c:noMultiLvlLbl val="0"/>
      </c:catAx>
      <c:valAx>
        <c:axId val="3880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24451"/>
        <c:axId val="70217426"/>
      </c:barChart>
      <c:catAx>
        <c:axId val="9112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426"/>
        <c:auto val="1"/>
        <c:lblAlgn val="ctr"/>
        <c:lblOffset val="100"/>
        <c:noMultiLvlLbl val="0"/>
      </c:catAx>
      <c:valAx>
        <c:axId val="7021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09182"/>
        <c:axId val="864832"/>
      </c:barChart>
      <c:catAx>
        <c:axId val="2510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2"/>
        <c:auto val="1"/>
        <c:lblAlgn val="ctr"/>
        <c:lblOffset val="100"/>
        <c:noMultiLvlLbl val="0"/>
      </c:catAx>
      <c:valAx>
        <c:axId val="86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90026"/>
        <c:axId val="90932676"/>
      </c:barChart>
      <c:catAx>
        <c:axId val="8679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676"/>
        <c:auto val="1"/>
        <c:lblAlgn val="ctr"/>
        <c:lblOffset val="100"/>
        <c:noMultiLvlLbl val="0"/>
      </c:catAx>
      <c:valAx>
        <c:axId val="9093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41107"/>
        <c:axId val="12822402"/>
      </c:barChart>
      <c:catAx>
        <c:axId val="4724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402"/>
        <c:auto val="1"/>
        <c:lblAlgn val="ctr"/>
        <c:lblOffset val="100"/>
        <c:noMultiLvlLbl val="0"/>
      </c:catAx>
      <c:valAx>
        <c:axId val="1282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41043"/>
        <c:axId val="52091947"/>
      </c:barChart>
      <c:catAx>
        <c:axId val="5964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947"/>
        <c:auto val="1"/>
        <c:lblAlgn val="ctr"/>
        <c:lblOffset val="100"/>
        <c:noMultiLvlLbl val="0"/>
      </c:catAx>
      <c:valAx>
        <c:axId val="5209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85624"/>
        <c:axId val="89267464"/>
      </c:barChart>
      <c:catAx>
        <c:axId val="3238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464"/>
        <c:auto val="1"/>
        <c:lblAlgn val="ctr"/>
        <c:lblOffset val="100"/>
        <c:noMultiLvlLbl val="0"/>
      </c:catAx>
      <c:valAx>
        <c:axId val="8926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38745"/>
        <c:axId val="61850394"/>
      </c:barChart>
      <c:catAx>
        <c:axId val="9853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394"/>
        <c:auto val="1"/>
        <c:lblAlgn val="ctr"/>
        <c:lblOffset val="100"/>
        <c:noMultiLvlLbl val="0"/>
      </c:catAx>
      <c:valAx>
        <c:axId val="6185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74333"/>
        <c:axId val="70012414"/>
      </c:barChart>
      <c:catAx>
        <c:axId val="8927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414"/>
        <c:auto val="1"/>
        <c:lblAlgn val="ctr"/>
        <c:lblOffset val="100"/>
        <c:noMultiLvlLbl val="0"/>
      </c:catAx>
      <c:valAx>
        <c:axId val="7001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29585"/>
        <c:axId val="30805093"/>
      </c:barChart>
      <c:catAx>
        <c:axId val="5952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093"/>
        <c:auto val="1"/>
        <c:lblAlgn val="ctr"/>
        <c:lblOffset val="100"/>
        <c:noMultiLvlLbl val="0"/>
      </c:catAx>
      <c:valAx>
        <c:axId val="3080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34975"/>
        <c:axId val="71293939"/>
      </c:barChart>
      <c:catAx>
        <c:axId val="8143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939"/>
        <c:auto val="1"/>
        <c:lblAlgn val="ctr"/>
        <c:lblOffset val="100"/>
        <c:noMultiLvlLbl val="0"/>
      </c:catAx>
      <c:valAx>
        <c:axId val="7129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57113"/>
        <c:axId val="93617534"/>
      </c:barChart>
      <c:catAx>
        <c:axId val="7655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534"/>
        <c:auto val="1"/>
        <c:lblAlgn val="ctr"/>
        <c:lblOffset val="100"/>
        <c:noMultiLvlLbl val="0"/>
      </c:catAx>
      <c:valAx>
        <c:axId val="9361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83127"/>
        <c:axId val="41411796"/>
      </c:barChart>
      <c:catAx>
        <c:axId val="5818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796"/>
        <c:auto val="1"/>
        <c:lblAlgn val="ctr"/>
        <c:lblOffset val="100"/>
        <c:noMultiLvlLbl val="0"/>
      </c:catAx>
      <c:valAx>
        <c:axId val="4141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02733"/>
        <c:axId val="36066658"/>
      </c:barChart>
      <c:catAx>
        <c:axId val="8910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658"/>
        <c:auto val="1"/>
        <c:lblAlgn val="ctr"/>
        <c:lblOffset val="100"/>
        <c:noMultiLvlLbl val="0"/>
      </c:catAx>
      <c:valAx>
        <c:axId val="3606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9804"/>
        <c:axId val="65159061"/>
      </c:barChart>
      <c:catAx>
        <c:axId val="184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061"/>
        <c:auto val="1"/>
        <c:lblAlgn val="ctr"/>
        <c:lblOffset val="100"/>
        <c:noMultiLvlLbl val="0"/>
      </c:catAx>
      <c:valAx>
        <c:axId val="6515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78235"/>
        <c:axId val="85543140"/>
      </c:barChart>
      <c:catAx>
        <c:axId val="3007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140"/>
        <c:auto val="1"/>
        <c:lblAlgn val="ctr"/>
        <c:lblOffset val="100"/>
        <c:noMultiLvlLbl val="0"/>
      </c:catAx>
      <c:valAx>
        <c:axId val="8554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