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7238082"/>
        <c:axId val="45544769"/>
      </c:barChart>
      <c:catAx>
        <c:axId val="37238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44769"/>
        <c:auto val="1"/>
        <c:lblAlgn val="ctr"/>
        <c:lblOffset val="100"/>
        <c:noMultiLvlLbl val="0"/>
      </c:catAx>
      <c:valAx>
        <c:axId val="45544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38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770341"/>
        <c:axId val="48773214"/>
      </c:barChart>
      <c:catAx>
        <c:axId val="34770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73214"/>
        <c:auto val="1"/>
        <c:lblAlgn val="ctr"/>
        <c:lblOffset val="100"/>
        <c:noMultiLvlLbl val="0"/>
      </c:catAx>
      <c:valAx>
        <c:axId val="48773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70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745107"/>
        <c:axId val="88873857"/>
      </c:barChart>
      <c:catAx>
        <c:axId val="85745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73857"/>
        <c:auto val="1"/>
        <c:lblAlgn val="ctr"/>
        <c:lblOffset val="100"/>
        <c:noMultiLvlLbl val="0"/>
      </c:catAx>
      <c:valAx>
        <c:axId val="88873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45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858997"/>
        <c:axId val="50484110"/>
      </c:barChart>
      <c:catAx>
        <c:axId val="17858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84110"/>
        <c:auto val="1"/>
        <c:lblAlgn val="ctr"/>
        <c:lblOffset val="100"/>
        <c:noMultiLvlLbl val="0"/>
      </c:catAx>
      <c:valAx>
        <c:axId val="50484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58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240459"/>
        <c:axId val="56953069"/>
      </c:barChart>
      <c:catAx>
        <c:axId val="7240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53069"/>
        <c:auto val="1"/>
        <c:lblAlgn val="ctr"/>
        <c:lblOffset val="100"/>
        <c:noMultiLvlLbl val="0"/>
      </c:catAx>
      <c:valAx>
        <c:axId val="56953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0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458449"/>
        <c:axId val="73214250"/>
      </c:barChart>
      <c:catAx>
        <c:axId val="73458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14250"/>
        <c:auto val="1"/>
        <c:lblAlgn val="ctr"/>
        <c:lblOffset val="100"/>
        <c:noMultiLvlLbl val="0"/>
      </c:catAx>
      <c:valAx>
        <c:axId val="73214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58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25438"/>
        <c:axId val="33325260"/>
      </c:barChart>
      <c:catAx>
        <c:axId val="9725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25260"/>
        <c:auto val="1"/>
        <c:lblAlgn val="ctr"/>
        <c:lblOffset val="100"/>
        <c:noMultiLvlLbl val="0"/>
      </c:catAx>
      <c:valAx>
        <c:axId val="33325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5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494639"/>
        <c:axId val="42252976"/>
      </c:barChart>
      <c:catAx>
        <c:axId val="41494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52976"/>
        <c:auto val="1"/>
        <c:lblAlgn val="ctr"/>
        <c:lblOffset val="100"/>
        <c:noMultiLvlLbl val="0"/>
      </c:catAx>
      <c:valAx>
        <c:axId val="42252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94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135746"/>
        <c:axId val="23267560"/>
      </c:barChart>
      <c:catAx>
        <c:axId val="9135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67560"/>
        <c:auto val="1"/>
        <c:lblAlgn val="ctr"/>
        <c:lblOffset val="100"/>
        <c:noMultiLvlLbl val="0"/>
      </c:catAx>
      <c:valAx>
        <c:axId val="23267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5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0701563"/>
        <c:axId val="719579"/>
      </c:barChart>
      <c:catAx>
        <c:axId val="70701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579"/>
        <c:auto val="1"/>
        <c:lblAlgn val="ctr"/>
        <c:lblOffset val="100"/>
        <c:noMultiLvlLbl val="0"/>
      </c:catAx>
      <c:valAx>
        <c:axId val="719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01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604255"/>
        <c:axId val="33649472"/>
      </c:barChart>
      <c:catAx>
        <c:axId val="79604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49472"/>
        <c:auto val="1"/>
        <c:lblAlgn val="ctr"/>
        <c:lblOffset val="100"/>
        <c:noMultiLvlLbl val="0"/>
      </c:catAx>
      <c:valAx>
        <c:axId val="33649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04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15593"/>
        <c:axId val="35095372"/>
      </c:barChart>
      <c:catAx>
        <c:axId val="7715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95372"/>
        <c:auto val="1"/>
        <c:lblAlgn val="ctr"/>
        <c:lblOffset val="100"/>
        <c:noMultiLvlLbl val="0"/>
      </c:catAx>
      <c:valAx>
        <c:axId val="35095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5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6209108"/>
        <c:axId val="80517767"/>
      </c:barChart>
      <c:catAx>
        <c:axId val="36209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17767"/>
        <c:auto val="1"/>
        <c:lblAlgn val="ctr"/>
        <c:lblOffset val="100"/>
        <c:noMultiLvlLbl val="0"/>
      </c:catAx>
      <c:valAx>
        <c:axId val="80517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09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6682623"/>
        <c:axId val="30120445"/>
      </c:barChart>
      <c:catAx>
        <c:axId val="26682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20445"/>
        <c:auto val="1"/>
        <c:lblAlgn val="ctr"/>
        <c:lblOffset val="100"/>
        <c:noMultiLvlLbl val="0"/>
      </c:catAx>
      <c:valAx>
        <c:axId val="30120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82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855618"/>
        <c:axId val="43333985"/>
      </c:barChart>
      <c:catAx>
        <c:axId val="83855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33985"/>
        <c:auto val="1"/>
        <c:lblAlgn val="ctr"/>
        <c:lblOffset val="100"/>
        <c:noMultiLvlLbl val="0"/>
      </c:catAx>
      <c:valAx>
        <c:axId val="43333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55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777380"/>
        <c:axId val="31647104"/>
      </c:barChart>
      <c:catAx>
        <c:axId val="47777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47104"/>
        <c:auto val="1"/>
        <c:lblAlgn val="ctr"/>
        <c:lblOffset val="100"/>
        <c:noMultiLvlLbl val="0"/>
      </c:catAx>
      <c:valAx>
        <c:axId val="31647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77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9428855"/>
        <c:axId val="35362636"/>
      </c:barChart>
      <c:catAx>
        <c:axId val="39428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62636"/>
        <c:auto val="1"/>
        <c:lblAlgn val="ctr"/>
        <c:lblOffset val="100"/>
        <c:noMultiLvlLbl val="0"/>
      </c:catAx>
      <c:valAx>
        <c:axId val="35362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28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498787"/>
        <c:axId val="73549620"/>
      </c:barChart>
      <c:catAx>
        <c:axId val="19498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49620"/>
        <c:auto val="1"/>
        <c:lblAlgn val="ctr"/>
        <c:lblOffset val="100"/>
        <c:noMultiLvlLbl val="0"/>
      </c:catAx>
      <c:valAx>
        <c:axId val="73549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98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