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88997"/>
        <c:axId val="66051675"/>
      </c:scatterChart>
      <c:valAx>
        <c:axId val="50288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675"/>
        <c:crossesAt val="0"/>
        <c:crossBetween val="midCat"/>
      </c:valAx>
      <c:valAx>
        <c:axId val="66051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44351"/>
        <c:axId val="74931564"/>
      </c:scatterChart>
      <c:valAx>
        <c:axId val="45744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564"/>
        <c:crossesAt val="0"/>
        <c:crossBetween val="midCat"/>
      </c:valAx>
      <c:valAx>
        <c:axId val="74931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02459"/>
        <c:axId val="65799191"/>
      </c:scatterChart>
      <c:valAx>
        <c:axId val="10402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191"/>
        <c:crossesAt val="0"/>
        <c:crossBetween val="midCat"/>
      </c:valAx>
      <c:valAx>
        <c:axId val="65799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66285"/>
        <c:axId val="34180167"/>
      </c:scatterChart>
      <c:valAx>
        <c:axId val="57866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167"/>
        <c:crossesAt val="0"/>
        <c:crossBetween val="midCat"/>
      </c:valAx>
      <c:valAx>
        <c:axId val="34180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