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066229"/>
        <c:axId val="51159147"/>
      </c:barChart>
      <c:catAx>
        <c:axId val="82066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59147"/>
        <c:auto val="1"/>
        <c:lblAlgn val="ctr"/>
        <c:lblOffset val="100"/>
        <c:noMultiLvlLbl val="0"/>
      </c:catAx>
      <c:valAx>
        <c:axId val="51159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662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63481"/>
        <c:axId val="29132179"/>
      </c:scatterChart>
      <c:valAx>
        <c:axId val="2596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179"/>
        <c:crossesAt val="0"/>
        <c:crossBetween val="midCat"/>
      </c:valAx>
      <c:valAx>
        <c:axId val="2913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