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15051"/>
        <c:axId val="97189348"/>
      </c:barChart>
      <c:catAx>
        <c:axId val="40115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89348"/>
        <c:auto val="1"/>
        <c:lblAlgn val="ctr"/>
        <c:lblOffset val="100"/>
        <c:noMultiLvlLbl val="0"/>
      </c:catAx>
      <c:valAx>
        <c:axId val="97189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5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51740"/>
        <c:axId val="84956971"/>
      </c:scatterChart>
      <c:valAx>
        <c:axId val="674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71"/>
        <c:crossesAt val="0"/>
        <c:crossBetween val="midCat"/>
      </c:valAx>
      <c:valAx>
        <c:axId val="849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