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94482"/>
        <c:axId val="83506311"/>
      </c:scatterChart>
      <c:valAx>
        <c:axId val="622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06311"/>
        <c:crossesAt val="0"/>
        <c:crossBetween val="midCat"/>
      </c:valAx>
      <c:valAx>
        <c:axId val="8350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9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