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11831"/>
        <c:axId val="33809627"/>
      </c:scatterChart>
      <c:valAx>
        <c:axId val="43111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27"/>
        <c:crossBetween val="midCat"/>
      </c:valAx>
      <c:valAx>
        <c:axId val="33809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58215"/>
        <c:axId val="64050850"/>
      </c:scatterChart>
      <c:valAx>
        <c:axId val="714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50"/>
        <c:crossesAt val="0"/>
        <c:crossBetween val="midCat"/>
      </c:valAx>
      <c:valAx>
        <c:axId val="640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