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870202"/>
        <c:axId val="8676478"/>
      </c:barChart>
      <c:catAx>
        <c:axId val="76870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6478"/>
        <c:auto val="1"/>
        <c:lblAlgn val="ctr"/>
        <c:lblOffset val="100"/>
        <c:noMultiLvlLbl val="0"/>
      </c:catAx>
      <c:valAx>
        <c:axId val="8676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0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67483"/>
        <c:axId val="17941956"/>
      </c:scatterChart>
      <c:valAx>
        <c:axId val="820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56"/>
        <c:crossesAt val="0"/>
        <c:crossBetween val="midCat"/>
      </c:valAx>
      <c:valAx>
        <c:axId val="179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