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138669"/>
        <c:axId val="42474406"/>
      </c:scatterChart>
      <c:valAx>
        <c:axId val="2413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406"/>
        <c:crossesAt val="0"/>
        <c:crossBetween val="midCat"/>
      </c:valAx>
      <c:valAx>
        <c:axId val="424744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6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481975"/>
        <c:axId val="3604428"/>
      </c:scatterChart>
      <c:valAx>
        <c:axId val="2248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28"/>
        <c:crossesAt val="0"/>
        <c:crossBetween val="midCat"/>
      </c:valAx>
      <c:valAx>
        <c:axId val="36044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844812"/>
        <c:axId val="27344077"/>
      </c:scatterChart>
      <c:valAx>
        <c:axId val="698448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077"/>
        <c:crossesAt val="0"/>
        <c:crossBetween val="midCat"/>
        <c:majorUnit val="10"/>
      </c:valAx>
      <c:valAx>
        <c:axId val="27344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347751"/>
        <c:axId val="99637239"/>
      </c:scatterChart>
      <c:valAx>
        <c:axId val="793477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239"/>
        <c:crossesAt val="0"/>
        <c:crossBetween val="midCat"/>
      </c:valAx>
      <c:valAx>
        <c:axId val="996372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309332"/>
        <c:axId val="45052028"/>
      </c:scatterChart>
      <c:valAx>
        <c:axId val="513093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028"/>
        <c:crossesAt val="0"/>
        <c:crossBetween val="midCat"/>
      </c:valAx>
      <c:valAx>
        <c:axId val="450520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