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8574"/>
        <c:axId val="58996353"/>
      </c:scatterChart>
      <c:valAx>
        <c:axId val="3308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53"/>
        <c:crossBetween val="midCat"/>
      </c:valAx>
      <c:valAx>
        <c:axId val="58996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2647"/>
        <c:axId val="38372454"/>
      </c:scatterChart>
      <c:valAx>
        <c:axId val="48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454"/>
        <c:crossesAt val="0"/>
        <c:crossBetween val="midCat"/>
      </c:valAx>
      <c:valAx>
        <c:axId val="383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