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0421"/>
        <c:axId val="47265275"/>
      </c:scatterChart>
      <c:valAx>
        <c:axId val="2410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275"/>
        <c:crossBetween val="midCat"/>
      </c:valAx>
      <c:valAx>
        <c:axId val="47265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33645"/>
        <c:axId val="68329810"/>
      </c:scatterChart>
      <c:valAx>
        <c:axId val="704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810"/>
        <c:crossesAt val="0"/>
        <c:crossBetween val="midCat"/>
      </c:valAx>
      <c:valAx>
        <c:axId val="683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