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97091"/>
        <c:axId val="45780750"/>
      </c:scatterChart>
      <c:valAx>
        <c:axId val="10697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750"/>
        <c:crossBetween val="midCat"/>
      </c:valAx>
      <c:valAx>
        <c:axId val="45780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8628"/>
        <c:axId val="31991928"/>
      </c:scatterChart>
      <c:valAx>
        <c:axId val="460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928"/>
        <c:crossesAt val="0"/>
        <c:crossBetween val="midCat"/>
      </c:valAx>
      <c:valAx>
        <c:axId val="319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