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3535280"/>
        <c:axId val="15576007"/>
      </c:scatterChart>
      <c:valAx>
        <c:axId val="63535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5576007"/>
        <c:crossesAt val="0"/>
        <c:crossBetween val="midCat"/>
      </c:valAx>
      <c:valAx>
        <c:axId val="155760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35352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