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417393"/>
        <c:axId val="66942049"/>
      </c:barChart>
      <c:catAx>
        <c:axId val="51417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2049"/>
        <c:auto val="1"/>
        <c:lblAlgn val="ctr"/>
        <c:lblOffset val="100"/>
        <c:noMultiLvlLbl val="0"/>
      </c:catAx>
      <c:valAx>
        <c:axId val="66942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173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70800"/>
        <c:axId val="26048996"/>
      </c:scatterChart>
      <c:valAx>
        <c:axId val="1197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996"/>
        <c:crossesAt val="0"/>
        <c:crossBetween val="midCat"/>
      </c:valAx>
      <c:valAx>
        <c:axId val="260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