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404536"/>
        <c:axId val="9942051"/>
      </c:scatterChart>
      <c:valAx>
        <c:axId val="1840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51"/>
        <c:crossesAt val="0"/>
        <c:crossBetween val="midCat"/>
      </c:valAx>
      <c:valAx>
        <c:axId val="99420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5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920412"/>
        <c:axId val="8801952"/>
      </c:scatterChart>
      <c:valAx>
        <c:axId val="2192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52"/>
        <c:crossesAt val="0"/>
        <c:crossBetween val="midCat"/>
      </c:valAx>
      <c:valAx>
        <c:axId val="88019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533250"/>
        <c:axId val="21800965"/>
      </c:scatterChart>
      <c:valAx>
        <c:axId val="235332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965"/>
        <c:crossesAt val="0"/>
        <c:crossBetween val="midCat"/>
        <c:majorUnit val="10"/>
      </c:valAx>
      <c:valAx>
        <c:axId val="218009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829922"/>
        <c:axId val="48788901"/>
      </c:scatterChart>
      <c:valAx>
        <c:axId val="528299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901"/>
        <c:crossesAt val="0"/>
        <c:crossBetween val="midCat"/>
      </c:valAx>
      <c:valAx>
        <c:axId val="487889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838499"/>
        <c:axId val="88296950"/>
      </c:scatterChart>
      <c:valAx>
        <c:axId val="368384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950"/>
        <c:crossesAt val="0"/>
        <c:crossBetween val="midCat"/>
      </c:valAx>
      <c:valAx>
        <c:axId val="882969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