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134362"/>
        <c:axId val="37765495"/>
      </c:scatterChart>
      <c:valAx>
        <c:axId val="541343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495"/>
        <c:crossBetween val="midCat"/>
      </c:valAx>
      <c:valAx>
        <c:axId val="377654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3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17575"/>
        <c:axId val="64612269"/>
      </c:scatterChart>
      <c:valAx>
        <c:axId val="2841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269"/>
        <c:crossesAt val="0"/>
        <c:crossBetween val="midCat"/>
      </c:valAx>
      <c:valAx>
        <c:axId val="6461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