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53128"/>
        <c:axId val="72575212"/>
      </c:scatterChart>
      <c:valAx>
        <c:axId val="59353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212"/>
        <c:crossBetween val="midCat"/>
      </c:valAx>
      <c:valAx>
        <c:axId val="72575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84317"/>
        <c:axId val="4437991"/>
      </c:scatterChart>
      <c:valAx>
        <c:axId val="829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1"/>
        <c:crossesAt val="0"/>
        <c:crossBetween val="midCat"/>
      </c:valAx>
      <c:valAx>
        <c:axId val="44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