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825152"/>
        <c:axId val="85285742"/>
      </c:scatterChart>
      <c:valAx>
        <c:axId val="358251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742"/>
        <c:crossBetween val="midCat"/>
      </c:valAx>
      <c:valAx>
        <c:axId val="852857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51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666070"/>
        <c:axId val="33050933"/>
      </c:scatterChart>
      <c:valAx>
        <c:axId val="4766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933"/>
        <c:crossesAt val="0"/>
        <c:crossBetween val="midCat"/>
      </c:valAx>
      <c:valAx>
        <c:axId val="3305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