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0668"/>
        <c:axId val="4450541"/>
      </c:scatterChart>
      <c:valAx>
        <c:axId val="4637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1"/>
        <c:crossesAt val="0"/>
        <c:crossBetween val="midCat"/>
      </c:valAx>
      <c:valAx>
        <c:axId val="445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2781"/>
        <c:axId val="1299330"/>
      </c:scatterChart>
      <c:valAx>
        <c:axId val="3911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30"/>
        <c:crossesAt val="0"/>
        <c:crossBetween val="midCat"/>
      </c:valAx>
      <c:valAx>
        <c:axId val="129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15886"/>
        <c:axId val="74238873"/>
      </c:scatterChart>
      <c:valAx>
        <c:axId val="904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73"/>
        <c:crossesAt val="0"/>
        <c:crossBetween val="midCat"/>
      </c:valAx>
      <c:valAx>
        <c:axId val="7423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77669"/>
        <c:axId val="27220679"/>
      </c:scatterChart>
      <c:valAx>
        <c:axId val="735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679"/>
        <c:crossesAt val="0"/>
        <c:crossBetween val="midCat"/>
      </c:valAx>
      <c:valAx>
        <c:axId val="2722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