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01911"/>
        <c:axId val="20910367"/>
      </c:barChart>
      <c:catAx>
        <c:axId val="980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0367"/>
        <c:auto val="1"/>
        <c:lblAlgn val="ctr"/>
        <c:lblOffset val="100"/>
        <c:noMultiLvlLbl val="0"/>
      </c:catAx>
      <c:valAx>
        <c:axId val="2091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809435"/>
        <c:axId val="8821967"/>
      </c:barChart>
      <c:catAx>
        <c:axId val="9580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67"/>
        <c:auto val="1"/>
        <c:lblAlgn val="ctr"/>
        <c:lblOffset val="100"/>
        <c:noMultiLvlLbl val="0"/>
      </c:catAx>
      <c:valAx>
        <c:axId val="882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653974"/>
        <c:axId val="41935331"/>
      </c:barChart>
      <c:catAx>
        <c:axId val="3065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5331"/>
        <c:auto val="1"/>
        <c:lblAlgn val="ctr"/>
        <c:lblOffset val="100"/>
        <c:noMultiLvlLbl val="0"/>
      </c:catAx>
      <c:valAx>
        <c:axId val="4193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156268"/>
        <c:axId val="24858745"/>
      </c:barChart>
      <c:catAx>
        <c:axId val="6215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8745"/>
        <c:auto val="1"/>
        <c:lblAlgn val="ctr"/>
        <c:lblOffset val="100"/>
        <c:noMultiLvlLbl val="0"/>
      </c:catAx>
      <c:valAx>
        <c:axId val="2485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437898"/>
        <c:axId val="70733426"/>
      </c:barChart>
      <c:catAx>
        <c:axId val="1543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3426"/>
        <c:auto val="1"/>
        <c:lblAlgn val="ctr"/>
        <c:lblOffset val="100"/>
        <c:noMultiLvlLbl val="0"/>
      </c:catAx>
      <c:valAx>
        <c:axId val="7073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627835"/>
        <c:axId val="98822470"/>
      </c:barChart>
      <c:catAx>
        <c:axId val="7962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2470"/>
        <c:auto val="1"/>
        <c:lblAlgn val="ctr"/>
        <c:lblOffset val="100"/>
        <c:noMultiLvlLbl val="0"/>
      </c:catAx>
      <c:valAx>
        <c:axId val="9882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011"/>
        <c:axId val="87089202"/>
      </c:barChart>
      <c:catAx>
        <c:axId val="48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9202"/>
        <c:auto val="1"/>
        <c:lblAlgn val="ctr"/>
        <c:lblOffset val="100"/>
        <c:noMultiLvlLbl val="0"/>
      </c:catAx>
      <c:valAx>
        <c:axId val="8708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449346"/>
        <c:axId val="35356311"/>
      </c:barChart>
      <c:catAx>
        <c:axId val="7544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6311"/>
        <c:auto val="1"/>
        <c:lblAlgn val="ctr"/>
        <c:lblOffset val="100"/>
        <c:noMultiLvlLbl val="0"/>
      </c:catAx>
      <c:valAx>
        <c:axId val="3535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099394"/>
        <c:axId val="34213630"/>
      </c:barChart>
      <c:catAx>
        <c:axId val="2909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3630"/>
        <c:auto val="1"/>
        <c:lblAlgn val="ctr"/>
        <c:lblOffset val="100"/>
        <c:noMultiLvlLbl val="0"/>
      </c:catAx>
      <c:valAx>
        <c:axId val="3421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488852"/>
        <c:axId val="92948390"/>
      </c:barChart>
      <c:catAx>
        <c:axId val="4148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8390"/>
        <c:auto val="1"/>
        <c:lblAlgn val="ctr"/>
        <c:lblOffset val="100"/>
        <c:noMultiLvlLbl val="0"/>
      </c:catAx>
      <c:valAx>
        <c:axId val="9294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105326"/>
        <c:axId val="19314085"/>
      </c:barChart>
      <c:catAx>
        <c:axId val="6710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4085"/>
        <c:auto val="1"/>
        <c:lblAlgn val="ctr"/>
        <c:lblOffset val="100"/>
        <c:noMultiLvlLbl val="0"/>
      </c:catAx>
      <c:valAx>
        <c:axId val="1931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89458"/>
        <c:axId val="93425440"/>
      </c:barChart>
      <c:catAx>
        <c:axId val="8258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5440"/>
        <c:auto val="1"/>
        <c:lblAlgn val="ctr"/>
        <c:lblOffset val="100"/>
        <c:noMultiLvlLbl val="0"/>
      </c:catAx>
      <c:valAx>
        <c:axId val="9342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67144"/>
        <c:axId val="79132653"/>
      </c:barChart>
      <c:catAx>
        <c:axId val="1906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2653"/>
        <c:auto val="1"/>
        <c:lblAlgn val="ctr"/>
        <c:lblOffset val="100"/>
        <c:noMultiLvlLbl val="0"/>
      </c:catAx>
      <c:valAx>
        <c:axId val="7913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080970"/>
        <c:axId val="80814198"/>
      </c:barChart>
      <c:catAx>
        <c:axId val="6608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4198"/>
        <c:auto val="1"/>
        <c:lblAlgn val="ctr"/>
        <c:lblOffset val="100"/>
        <c:noMultiLvlLbl val="0"/>
      </c:catAx>
      <c:valAx>
        <c:axId val="8081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957075"/>
        <c:axId val="77851840"/>
      </c:barChart>
      <c:catAx>
        <c:axId val="6495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1840"/>
        <c:auto val="1"/>
        <c:lblAlgn val="ctr"/>
        <c:lblOffset val="100"/>
        <c:noMultiLvlLbl val="0"/>
      </c:catAx>
      <c:valAx>
        <c:axId val="7785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44618"/>
        <c:axId val="64927990"/>
      </c:barChart>
      <c:catAx>
        <c:axId val="9894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990"/>
        <c:auto val="1"/>
        <c:lblAlgn val="ctr"/>
        <c:lblOffset val="100"/>
        <c:noMultiLvlLbl val="0"/>
      </c:catAx>
      <c:valAx>
        <c:axId val="6492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591448"/>
        <c:axId val="44569272"/>
      </c:barChart>
      <c:catAx>
        <c:axId val="3159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9272"/>
        <c:auto val="1"/>
        <c:lblAlgn val="ctr"/>
        <c:lblOffset val="100"/>
        <c:noMultiLvlLbl val="0"/>
      </c:catAx>
      <c:valAx>
        <c:axId val="4456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078445"/>
        <c:axId val="49430897"/>
      </c:barChart>
      <c:catAx>
        <c:axId val="9207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0897"/>
        <c:auto val="1"/>
        <c:lblAlgn val="ctr"/>
        <c:lblOffset val="100"/>
        <c:noMultiLvlLbl val="0"/>
      </c:catAx>
      <c:valAx>
        <c:axId val="4943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