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1515"/>
        <c:axId val="29364131"/>
      </c:barChart>
      <c:catAx>
        <c:axId val="61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31"/>
        <c:auto val="1"/>
        <c:lblAlgn val="ctr"/>
        <c:lblOffset val="100"/>
        <c:noMultiLvlLbl val="0"/>
      </c:catAx>
      <c:valAx>
        <c:axId val="293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3748"/>
        <c:axId val="94640239"/>
      </c:barChart>
      <c:catAx>
        <c:axId val="620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39"/>
        <c:auto val="1"/>
        <c:lblAlgn val="ctr"/>
        <c:lblOffset val="100"/>
        <c:noMultiLvlLbl val="0"/>
      </c:catAx>
      <c:valAx>
        <c:axId val="946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4534"/>
        <c:axId val="14556325"/>
      </c:barChart>
      <c:catAx>
        <c:axId val="884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25"/>
        <c:auto val="1"/>
        <c:lblAlgn val="ctr"/>
        <c:lblOffset val="100"/>
        <c:noMultiLvlLbl val="0"/>
      </c:catAx>
      <c:valAx>
        <c:axId val="145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6037"/>
        <c:axId val="39293125"/>
      </c:barChart>
      <c:catAx>
        <c:axId val="315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125"/>
        <c:auto val="1"/>
        <c:lblAlgn val="ctr"/>
        <c:lblOffset val="100"/>
        <c:noMultiLvlLbl val="0"/>
      </c:catAx>
      <c:valAx>
        <c:axId val="392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8978"/>
        <c:axId val="4342862"/>
      </c:barChart>
      <c:catAx>
        <c:axId val="839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2"/>
        <c:auto val="1"/>
        <c:lblAlgn val="ctr"/>
        <c:lblOffset val="100"/>
        <c:noMultiLvlLbl val="0"/>
      </c:catAx>
      <c:valAx>
        <c:axId val="43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15427"/>
        <c:axId val="88286613"/>
      </c:barChart>
      <c:catAx>
        <c:axId val="9251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13"/>
        <c:auto val="1"/>
        <c:lblAlgn val="ctr"/>
        <c:lblOffset val="100"/>
        <c:noMultiLvlLbl val="0"/>
      </c:catAx>
      <c:valAx>
        <c:axId val="882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5498"/>
        <c:axId val="64733123"/>
      </c:barChart>
      <c:catAx>
        <c:axId val="931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123"/>
        <c:auto val="1"/>
        <c:lblAlgn val="ctr"/>
        <c:lblOffset val="100"/>
        <c:noMultiLvlLbl val="0"/>
      </c:catAx>
      <c:valAx>
        <c:axId val="647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4018"/>
        <c:axId val="12217255"/>
      </c:barChart>
      <c:catAx>
        <c:axId val="536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255"/>
        <c:auto val="1"/>
        <c:lblAlgn val="ctr"/>
        <c:lblOffset val="100"/>
        <c:noMultiLvlLbl val="0"/>
      </c:catAx>
      <c:valAx>
        <c:axId val="122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7231"/>
        <c:axId val="11434242"/>
      </c:barChart>
      <c:catAx>
        <c:axId val="401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242"/>
        <c:auto val="1"/>
        <c:lblAlgn val="ctr"/>
        <c:lblOffset val="100"/>
        <c:noMultiLvlLbl val="0"/>
      </c:catAx>
      <c:valAx>
        <c:axId val="114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01249"/>
        <c:axId val="15848526"/>
      </c:barChart>
      <c:catAx>
        <c:axId val="954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26"/>
        <c:auto val="1"/>
        <c:lblAlgn val="ctr"/>
        <c:lblOffset val="100"/>
        <c:noMultiLvlLbl val="0"/>
      </c:catAx>
      <c:valAx>
        <c:axId val="158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0374"/>
        <c:axId val="4863895"/>
      </c:barChart>
      <c:catAx>
        <c:axId val="11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5"/>
        <c:auto val="1"/>
        <c:lblAlgn val="ctr"/>
        <c:lblOffset val="100"/>
        <c:noMultiLvlLbl val="0"/>
      </c:catAx>
      <c:valAx>
        <c:axId val="48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6345"/>
        <c:axId val="12226771"/>
      </c:barChart>
      <c:catAx>
        <c:axId val="138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71"/>
        <c:auto val="1"/>
        <c:lblAlgn val="ctr"/>
        <c:lblOffset val="100"/>
        <c:noMultiLvlLbl val="0"/>
      </c:catAx>
      <c:valAx>
        <c:axId val="122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8661"/>
        <c:axId val="74404486"/>
      </c:barChart>
      <c:catAx>
        <c:axId val="197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486"/>
        <c:auto val="1"/>
        <c:lblAlgn val="ctr"/>
        <c:lblOffset val="100"/>
        <c:noMultiLvlLbl val="0"/>
      </c:catAx>
      <c:valAx>
        <c:axId val="744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6546"/>
        <c:axId val="50756393"/>
      </c:barChart>
      <c:catAx>
        <c:axId val="440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93"/>
        <c:auto val="1"/>
        <c:lblAlgn val="ctr"/>
        <c:lblOffset val="100"/>
        <c:noMultiLvlLbl val="0"/>
      </c:catAx>
      <c:valAx>
        <c:axId val="507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3980"/>
        <c:axId val="27084944"/>
      </c:barChart>
      <c:catAx>
        <c:axId val="427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44"/>
        <c:auto val="1"/>
        <c:lblAlgn val="ctr"/>
        <c:lblOffset val="100"/>
        <c:noMultiLvlLbl val="0"/>
      </c:catAx>
      <c:valAx>
        <c:axId val="270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6556"/>
        <c:axId val="14957772"/>
      </c:barChart>
      <c:catAx>
        <c:axId val="178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72"/>
        <c:auto val="1"/>
        <c:lblAlgn val="ctr"/>
        <c:lblOffset val="100"/>
        <c:noMultiLvlLbl val="0"/>
      </c:catAx>
      <c:valAx>
        <c:axId val="149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9753"/>
        <c:axId val="15250954"/>
      </c:barChart>
      <c:catAx>
        <c:axId val="199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54"/>
        <c:auto val="1"/>
        <c:lblAlgn val="ctr"/>
        <c:lblOffset val="100"/>
        <c:noMultiLvlLbl val="0"/>
      </c:catAx>
      <c:valAx>
        <c:axId val="152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98800"/>
        <c:axId val="14681908"/>
      </c:barChart>
      <c:catAx>
        <c:axId val="288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08"/>
        <c:auto val="1"/>
        <c:lblAlgn val="ctr"/>
        <c:lblOffset val="100"/>
        <c:noMultiLvlLbl val="0"/>
      </c:catAx>
      <c:valAx>
        <c:axId val="146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