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1497"/>
        <c:axId val="68336060"/>
      </c:scatterChart>
      <c:valAx>
        <c:axId val="455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60"/>
        <c:crossesAt val="0"/>
        <c:crossBetween val="midCat"/>
      </c:valAx>
      <c:valAx>
        <c:axId val="6833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75267"/>
        <c:axId val="88674911"/>
      </c:scatterChart>
      <c:valAx>
        <c:axId val="2727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911"/>
        <c:crossesAt val="0"/>
        <c:crossBetween val="midCat"/>
      </c:valAx>
      <c:valAx>
        <c:axId val="886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8797"/>
        <c:axId val="37138911"/>
      </c:scatterChart>
      <c:valAx>
        <c:axId val="4599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11"/>
        <c:crossesAt val="0"/>
        <c:crossBetween val="midCat"/>
      </c:valAx>
      <c:valAx>
        <c:axId val="3713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3819"/>
        <c:axId val="25586450"/>
      </c:scatterChart>
      <c:valAx>
        <c:axId val="3154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450"/>
        <c:crossesAt val="0"/>
        <c:crossBetween val="midCat"/>
      </c:valAx>
      <c:valAx>
        <c:axId val="255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