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2884"/>
        <c:axId val="1627348"/>
      </c:scatterChart>
      <c:valAx>
        <c:axId val="3991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48"/>
        <c:crossesAt val="0"/>
        <c:crossBetween val="midCat"/>
      </c:valAx>
      <c:valAx>
        <c:axId val="162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0963"/>
        <c:axId val="29845048"/>
      </c:scatterChart>
      <c:valAx>
        <c:axId val="3231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48"/>
        <c:crossesAt val="0"/>
        <c:crossBetween val="midCat"/>
      </c:valAx>
      <c:valAx>
        <c:axId val="2984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68031"/>
        <c:axId val="43249826"/>
      </c:scatterChart>
      <c:valAx>
        <c:axId val="8146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26"/>
        <c:crossesAt val="0"/>
        <c:crossBetween val="midCat"/>
      </c:valAx>
      <c:valAx>
        <c:axId val="4324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9777"/>
        <c:axId val="36479755"/>
      </c:scatterChart>
      <c:valAx>
        <c:axId val="3887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55"/>
        <c:crossesAt val="0"/>
        <c:crossBetween val="midCat"/>
      </c:valAx>
      <c:valAx>
        <c:axId val="3647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