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12955"/>
        <c:axId val="38682427"/>
      </c:barChart>
      <c:catAx>
        <c:axId val="372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427"/>
        <c:auto val="1"/>
        <c:lblAlgn val="ctr"/>
        <c:lblOffset val="100"/>
        <c:noMultiLvlLbl val="0"/>
      </c:catAx>
      <c:valAx>
        <c:axId val="386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2342"/>
        <c:axId val="70791313"/>
      </c:barChart>
      <c:catAx>
        <c:axId val="477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313"/>
        <c:auto val="1"/>
        <c:lblAlgn val="ctr"/>
        <c:lblOffset val="100"/>
        <c:noMultiLvlLbl val="0"/>
      </c:catAx>
      <c:valAx>
        <c:axId val="707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10801"/>
        <c:axId val="29220228"/>
      </c:barChart>
      <c:catAx>
        <c:axId val="962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228"/>
        <c:auto val="1"/>
        <c:lblAlgn val="ctr"/>
        <c:lblOffset val="100"/>
        <c:noMultiLvlLbl val="0"/>
      </c:catAx>
      <c:valAx>
        <c:axId val="292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77177"/>
        <c:axId val="15876819"/>
      </c:barChart>
      <c:catAx>
        <c:axId val="9147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819"/>
        <c:auto val="1"/>
        <c:lblAlgn val="ctr"/>
        <c:lblOffset val="100"/>
        <c:noMultiLvlLbl val="0"/>
      </c:catAx>
      <c:valAx>
        <c:axId val="158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4730"/>
        <c:axId val="52908194"/>
      </c:barChart>
      <c:catAx>
        <c:axId val="83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194"/>
        <c:auto val="1"/>
        <c:lblAlgn val="ctr"/>
        <c:lblOffset val="100"/>
        <c:noMultiLvlLbl val="0"/>
      </c:catAx>
      <c:valAx>
        <c:axId val="5290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9602"/>
        <c:axId val="78332138"/>
      </c:barChart>
      <c:catAx>
        <c:axId val="863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138"/>
        <c:auto val="1"/>
        <c:lblAlgn val="ctr"/>
        <c:lblOffset val="100"/>
        <c:noMultiLvlLbl val="0"/>
      </c:catAx>
      <c:valAx>
        <c:axId val="783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0778"/>
        <c:axId val="61474561"/>
      </c:barChart>
      <c:catAx>
        <c:axId val="5934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561"/>
        <c:auto val="1"/>
        <c:lblAlgn val="ctr"/>
        <c:lblOffset val="100"/>
        <c:noMultiLvlLbl val="0"/>
      </c:catAx>
      <c:valAx>
        <c:axId val="614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8713"/>
        <c:axId val="5194747"/>
      </c:barChart>
      <c:catAx>
        <c:axId val="146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47"/>
        <c:auto val="1"/>
        <c:lblAlgn val="ctr"/>
        <c:lblOffset val="100"/>
        <c:noMultiLvlLbl val="0"/>
      </c:catAx>
      <c:valAx>
        <c:axId val="51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85669"/>
        <c:axId val="69570667"/>
      </c:barChart>
      <c:catAx>
        <c:axId val="6798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667"/>
        <c:auto val="1"/>
        <c:lblAlgn val="ctr"/>
        <c:lblOffset val="100"/>
        <c:noMultiLvlLbl val="0"/>
      </c:catAx>
      <c:valAx>
        <c:axId val="695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5543"/>
        <c:axId val="86141133"/>
      </c:barChart>
      <c:catAx>
        <c:axId val="7474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133"/>
        <c:auto val="1"/>
        <c:lblAlgn val="ctr"/>
        <c:lblOffset val="100"/>
        <c:noMultiLvlLbl val="0"/>
      </c:catAx>
      <c:valAx>
        <c:axId val="861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2636"/>
        <c:axId val="1103295"/>
      </c:barChart>
      <c:catAx>
        <c:axId val="69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95"/>
        <c:auto val="1"/>
        <c:lblAlgn val="ctr"/>
        <c:lblOffset val="100"/>
        <c:noMultiLvlLbl val="0"/>
      </c:catAx>
      <c:valAx>
        <c:axId val="110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77803"/>
        <c:axId val="2904015"/>
      </c:barChart>
      <c:catAx>
        <c:axId val="8317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15"/>
        <c:auto val="1"/>
        <c:lblAlgn val="ctr"/>
        <c:lblOffset val="100"/>
        <c:noMultiLvlLbl val="0"/>
      </c:catAx>
      <c:valAx>
        <c:axId val="29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89937"/>
        <c:axId val="55838600"/>
      </c:barChart>
      <c:catAx>
        <c:axId val="970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600"/>
        <c:auto val="1"/>
        <c:lblAlgn val="ctr"/>
        <c:lblOffset val="100"/>
        <c:noMultiLvlLbl val="0"/>
      </c:catAx>
      <c:valAx>
        <c:axId val="558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39541"/>
        <c:axId val="32971678"/>
      </c:barChart>
      <c:catAx>
        <c:axId val="9473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678"/>
        <c:auto val="1"/>
        <c:lblAlgn val="ctr"/>
        <c:lblOffset val="100"/>
        <c:noMultiLvlLbl val="0"/>
      </c:catAx>
      <c:valAx>
        <c:axId val="329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24869"/>
        <c:axId val="51216343"/>
      </c:barChart>
      <c:catAx>
        <c:axId val="372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343"/>
        <c:auto val="1"/>
        <c:lblAlgn val="ctr"/>
        <c:lblOffset val="100"/>
        <c:noMultiLvlLbl val="0"/>
      </c:catAx>
      <c:valAx>
        <c:axId val="512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05324"/>
        <c:axId val="68285349"/>
      </c:barChart>
      <c:catAx>
        <c:axId val="7370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349"/>
        <c:auto val="1"/>
        <c:lblAlgn val="ctr"/>
        <c:lblOffset val="100"/>
        <c:noMultiLvlLbl val="0"/>
      </c:catAx>
      <c:valAx>
        <c:axId val="682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83727"/>
        <c:axId val="91173189"/>
      </c:barChart>
      <c:catAx>
        <c:axId val="7998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189"/>
        <c:auto val="1"/>
        <c:lblAlgn val="ctr"/>
        <c:lblOffset val="100"/>
        <c:noMultiLvlLbl val="0"/>
      </c:catAx>
      <c:valAx>
        <c:axId val="911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3833"/>
        <c:axId val="80692513"/>
      </c:barChart>
      <c:catAx>
        <c:axId val="278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513"/>
        <c:auto val="1"/>
        <c:lblAlgn val="ctr"/>
        <c:lblOffset val="100"/>
        <c:noMultiLvlLbl val="0"/>
      </c:catAx>
      <c:valAx>
        <c:axId val="806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