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50073"/>
        <c:axId val="31475903"/>
      </c:scatterChart>
      <c:valAx>
        <c:axId val="9135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903"/>
        <c:crossesAt val="0"/>
        <c:crossBetween val="midCat"/>
      </c:valAx>
      <c:valAx>
        <c:axId val="3147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6346"/>
        <c:axId val="14147700"/>
      </c:scatterChart>
      <c:valAx>
        <c:axId val="9231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700"/>
        <c:crossesAt val="0"/>
        <c:crossBetween val="midCat"/>
      </c:valAx>
      <c:valAx>
        <c:axId val="1414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0184"/>
        <c:axId val="11443267"/>
      </c:scatterChart>
      <c:valAx>
        <c:axId val="9561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267"/>
        <c:crossesAt val="0"/>
        <c:crossBetween val="midCat"/>
      </c:valAx>
      <c:valAx>
        <c:axId val="1144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310"/>
        <c:axId val="69663262"/>
      </c:scatterChart>
      <c:valAx>
        <c:axId val="714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262"/>
        <c:crossesAt val="0"/>
        <c:crossBetween val="midCat"/>
      </c:valAx>
      <c:valAx>
        <c:axId val="6966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