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20129"/>
        <c:axId val="86516274"/>
      </c:barChart>
      <c:catAx>
        <c:axId val="1452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274"/>
        <c:auto val="1"/>
        <c:lblAlgn val="ctr"/>
        <c:lblOffset val="100"/>
        <c:noMultiLvlLbl val="0"/>
      </c:catAx>
      <c:valAx>
        <c:axId val="8651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20019"/>
        <c:axId val="80598978"/>
      </c:barChart>
      <c:catAx>
        <c:axId val="7522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978"/>
        <c:auto val="1"/>
        <c:lblAlgn val="ctr"/>
        <c:lblOffset val="100"/>
        <c:noMultiLvlLbl val="0"/>
      </c:catAx>
      <c:valAx>
        <c:axId val="805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83731"/>
        <c:axId val="56507212"/>
      </c:barChart>
      <c:catAx>
        <c:axId val="4608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212"/>
        <c:auto val="1"/>
        <c:lblAlgn val="ctr"/>
        <c:lblOffset val="100"/>
        <c:noMultiLvlLbl val="0"/>
      </c:catAx>
      <c:valAx>
        <c:axId val="5650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85202"/>
        <c:axId val="26390192"/>
      </c:barChart>
      <c:catAx>
        <c:axId val="8248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192"/>
        <c:auto val="1"/>
        <c:lblAlgn val="ctr"/>
        <c:lblOffset val="100"/>
        <c:noMultiLvlLbl val="0"/>
      </c:catAx>
      <c:valAx>
        <c:axId val="2639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20246"/>
        <c:axId val="14912162"/>
      </c:barChart>
      <c:catAx>
        <c:axId val="9862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162"/>
        <c:auto val="1"/>
        <c:lblAlgn val="ctr"/>
        <c:lblOffset val="100"/>
        <c:noMultiLvlLbl val="0"/>
      </c:catAx>
      <c:valAx>
        <c:axId val="1491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64196"/>
        <c:axId val="38073250"/>
      </c:barChart>
      <c:catAx>
        <c:axId val="2746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250"/>
        <c:auto val="1"/>
        <c:lblAlgn val="ctr"/>
        <c:lblOffset val="100"/>
        <c:noMultiLvlLbl val="0"/>
      </c:catAx>
      <c:valAx>
        <c:axId val="3807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20018"/>
        <c:axId val="75894995"/>
      </c:barChart>
      <c:catAx>
        <c:axId val="5122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995"/>
        <c:auto val="1"/>
        <c:lblAlgn val="ctr"/>
        <c:lblOffset val="100"/>
        <c:noMultiLvlLbl val="0"/>
      </c:catAx>
      <c:valAx>
        <c:axId val="7589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08921"/>
        <c:axId val="44067074"/>
      </c:barChart>
      <c:catAx>
        <c:axId val="3470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074"/>
        <c:auto val="1"/>
        <c:lblAlgn val="ctr"/>
        <c:lblOffset val="100"/>
        <c:noMultiLvlLbl val="0"/>
      </c:catAx>
      <c:valAx>
        <c:axId val="4406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80215"/>
        <c:axId val="77194163"/>
      </c:barChart>
      <c:catAx>
        <c:axId val="3298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163"/>
        <c:auto val="1"/>
        <c:lblAlgn val="ctr"/>
        <c:lblOffset val="100"/>
        <c:noMultiLvlLbl val="0"/>
      </c:catAx>
      <c:valAx>
        <c:axId val="7719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75016"/>
        <c:axId val="19575520"/>
      </c:barChart>
      <c:catAx>
        <c:axId val="6027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520"/>
        <c:auto val="1"/>
        <c:lblAlgn val="ctr"/>
        <c:lblOffset val="100"/>
        <c:noMultiLvlLbl val="0"/>
      </c:catAx>
      <c:valAx>
        <c:axId val="1957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01815"/>
        <c:axId val="27479044"/>
      </c:barChart>
      <c:catAx>
        <c:axId val="3240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044"/>
        <c:auto val="1"/>
        <c:lblAlgn val="ctr"/>
        <c:lblOffset val="100"/>
        <c:noMultiLvlLbl val="0"/>
      </c:catAx>
      <c:valAx>
        <c:axId val="2747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57239"/>
        <c:axId val="22796587"/>
      </c:barChart>
      <c:catAx>
        <c:axId val="7165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587"/>
        <c:auto val="1"/>
        <c:lblAlgn val="ctr"/>
        <c:lblOffset val="100"/>
        <c:noMultiLvlLbl val="0"/>
      </c:catAx>
      <c:valAx>
        <c:axId val="2279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59842"/>
        <c:axId val="90586980"/>
      </c:barChart>
      <c:catAx>
        <c:axId val="1035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980"/>
        <c:auto val="1"/>
        <c:lblAlgn val="ctr"/>
        <c:lblOffset val="100"/>
        <c:noMultiLvlLbl val="0"/>
      </c:catAx>
      <c:valAx>
        <c:axId val="9058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60704"/>
        <c:axId val="78561739"/>
      </c:barChart>
      <c:catAx>
        <c:axId val="3166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739"/>
        <c:auto val="1"/>
        <c:lblAlgn val="ctr"/>
        <c:lblOffset val="100"/>
        <c:noMultiLvlLbl val="0"/>
      </c:catAx>
      <c:valAx>
        <c:axId val="7856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28197"/>
        <c:axId val="41476108"/>
      </c:barChart>
      <c:catAx>
        <c:axId val="1442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108"/>
        <c:auto val="1"/>
        <c:lblAlgn val="ctr"/>
        <c:lblOffset val="100"/>
        <c:noMultiLvlLbl val="0"/>
      </c:catAx>
      <c:valAx>
        <c:axId val="4147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53788"/>
        <c:axId val="73672133"/>
      </c:barChart>
      <c:catAx>
        <c:axId val="2335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133"/>
        <c:auto val="1"/>
        <c:lblAlgn val="ctr"/>
        <c:lblOffset val="100"/>
        <c:noMultiLvlLbl val="0"/>
      </c:catAx>
      <c:valAx>
        <c:axId val="7367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27968"/>
        <c:axId val="63205980"/>
      </c:barChart>
      <c:catAx>
        <c:axId val="9762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980"/>
        <c:auto val="1"/>
        <c:lblAlgn val="ctr"/>
        <c:lblOffset val="100"/>
        <c:noMultiLvlLbl val="0"/>
      </c:catAx>
      <c:valAx>
        <c:axId val="6320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82480"/>
        <c:axId val="57397269"/>
      </c:barChart>
      <c:catAx>
        <c:axId val="7318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269"/>
        <c:auto val="1"/>
        <c:lblAlgn val="ctr"/>
        <c:lblOffset val="100"/>
        <c:noMultiLvlLbl val="0"/>
      </c:catAx>
      <c:valAx>
        <c:axId val="5739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