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259772"/>
        <c:axId val="88472211"/>
      </c:scatterChart>
      <c:valAx>
        <c:axId val="872597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72211"/>
        <c:crossesAt val="0"/>
        <c:crossBetween val="midCat"/>
      </c:valAx>
      <c:valAx>
        <c:axId val="884722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597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151362"/>
        <c:axId val="13293573"/>
      </c:scatterChart>
      <c:valAx>
        <c:axId val="711513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93573"/>
        <c:crossesAt val="0"/>
        <c:crossBetween val="midCat"/>
      </c:valAx>
      <c:valAx>
        <c:axId val="132935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513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678262"/>
        <c:axId val="85358950"/>
      </c:scatterChart>
      <c:valAx>
        <c:axId val="106782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58950"/>
        <c:crossesAt val="0"/>
        <c:crossBetween val="midCat"/>
      </c:valAx>
      <c:valAx>
        <c:axId val="853589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782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309929"/>
        <c:axId val="83815073"/>
      </c:scatterChart>
      <c:valAx>
        <c:axId val="323099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15073"/>
        <c:crossesAt val="0"/>
        <c:crossBetween val="midCat"/>
      </c:valAx>
      <c:valAx>
        <c:axId val="838150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099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