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588828"/>
        <c:axId val="97386786"/>
      </c:barChart>
      <c:dateAx>
        <c:axId val="495888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386786"/>
        <c:crossesAt val="0"/>
        <c:auto val="1"/>
        <c:lblOffset val="100"/>
        <c:noMultiLvlLbl val="0"/>
      </c:dateAx>
      <c:valAx>
        <c:axId val="973867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5888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13352"/>
        <c:axId val="56687146"/>
      </c:barChart>
      <c:catAx>
        <c:axId val="96133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687146"/>
        <c:crossesAt val="0"/>
        <c:auto val="1"/>
        <c:lblAlgn val="ctr"/>
        <c:lblOffset val="100"/>
        <c:noMultiLvlLbl val="0"/>
      </c:catAx>
      <c:valAx>
        <c:axId val="566871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133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