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73354"/>
        <c:axId val="67986924"/>
      </c:barChart>
      <c:dateAx>
        <c:axId val="83733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86924"/>
        <c:crossesAt val="0"/>
        <c:auto val="1"/>
        <c:lblOffset val="100"/>
        <c:noMultiLvlLbl val="0"/>
      </c:dateAx>
      <c:valAx>
        <c:axId val="67986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733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889043"/>
        <c:axId val="91436659"/>
      </c:barChart>
      <c:catAx>
        <c:axId val="918890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436659"/>
        <c:crossesAt val="0"/>
        <c:auto val="1"/>
        <c:lblAlgn val="ctr"/>
        <c:lblOffset val="100"/>
        <c:noMultiLvlLbl val="0"/>
      </c:catAx>
      <c:valAx>
        <c:axId val="91436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8890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