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744603"/>
        <c:axId val="15481328"/>
      </c:barChart>
      <c:dateAx>
        <c:axId val="817446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481328"/>
        <c:crossesAt val="0"/>
        <c:auto val="1"/>
        <c:lblOffset val="100"/>
        <c:noMultiLvlLbl val="0"/>
      </c:dateAx>
      <c:valAx>
        <c:axId val="154813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7446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181688"/>
        <c:axId val="75560412"/>
      </c:barChart>
      <c:catAx>
        <c:axId val="391816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560412"/>
        <c:crossesAt val="0"/>
        <c:auto val="1"/>
        <c:lblAlgn val="ctr"/>
        <c:lblOffset val="100"/>
        <c:noMultiLvlLbl val="0"/>
      </c:catAx>
      <c:valAx>
        <c:axId val="755604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1816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