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47246853"/>
        <c:axId val="75571505"/>
      </c:barChart>
      <c:catAx>
        <c:axId val="472468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71505"/>
        <c:crossesAt val="0"/>
        <c:auto val="1"/>
        <c:lblAlgn val="ctr"/>
        <c:lblOffset val="100"/>
        <c:noMultiLvlLbl val="0"/>
      </c:catAx>
      <c:valAx>
        <c:axId val="75571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46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3864362"/>
        <c:axId val="70772167"/>
      </c:barChart>
      <c:catAx>
        <c:axId val="38643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72167"/>
        <c:crossesAt val="0"/>
        <c:auto val="1"/>
        <c:lblAlgn val="ctr"/>
        <c:lblOffset val="100"/>
        <c:noMultiLvlLbl val="0"/>
      </c:catAx>
      <c:valAx>
        <c:axId val="70772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4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