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1910906"/>
        <c:axId val="13600220"/>
      </c:barChart>
      <c:dateAx>
        <c:axId val="7191090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3600220"/>
        <c:crossesAt val="0"/>
        <c:auto val="1"/>
        <c:lblOffset val="100"/>
        <c:noMultiLvlLbl val="0"/>
      </c:dateAx>
      <c:valAx>
        <c:axId val="1360022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191090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1685103"/>
        <c:axId val="14127293"/>
      </c:barChart>
      <c:catAx>
        <c:axId val="3168510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4127293"/>
        <c:crossesAt val="0"/>
        <c:auto val="1"/>
        <c:lblAlgn val="ctr"/>
        <c:lblOffset val="100"/>
        <c:noMultiLvlLbl val="0"/>
      </c:catAx>
      <c:valAx>
        <c:axId val="1412729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168510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