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699125"/>
        <c:axId val="52177735"/>
      </c:barChart>
      <c:dateAx>
        <c:axId val="816991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177735"/>
        <c:crossesAt val="0"/>
        <c:auto val="1"/>
        <c:lblOffset val="100"/>
        <c:noMultiLvlLbl val="0"/>
      </c:dateAx>
      <c:valAx>
        <c:axId val="521777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6991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538325"/>
        <c:axId val="82915113"/>
      </c:barChart>
      <c:catAx>
        <c:axId val="69538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915113"/>
        <c:crossesAt val="0"/>
        <c:auto val="1"/>
        <c:lblAlgn val="ctr"/>
        <c:lblOffset val="100"/>
        <c:noMultiLvlLbl val="0"/>
      </c:catAx>
      <c:valAx>
        <c:axId val="829151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5383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