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3548268"/>
        <c:axId val="47727714"/>
      </c:barChart>
      <c:dateAx>
        <c:axId val="135482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727714"/>
        <c:crossesAt val="0"/>
        <c:auto val="1"/>
        <c:lblOffset val="100"/>
        <c:noMultiLvlLbl val="0"/>
      </c:dateAx>
      <c:valAx>
        <c:axId val="477277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54826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9566268"/>
        <c:axId val="26258954"/>
      </c:barChart>
      <c:catAx>
        <c:axId val="595662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258954"/>
        <c:crossesAt val="0"/>
        <c:auto val="1"/>
        <c:lblAlgn val="ctr"/>
        <c:lblOffset val="100"/>
        <c:noMultiLvlLbl val="0"/>
      </c:catAx>
      <c:valAx>
        <c:axId val="262589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56626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