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827870"/>
        <c:axId val="25990185"/>
      </c:barChart>
      <c:dateAx>
        <c:axId val="368278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990185"/>
        <c:crossesAt val="0"/>
        <c:auto val="1"/>
        <c:lblOffset val="100"/>
        <c:noMultiLvlLbl val="0"/>
      </c:dateAx>
      <c:valAx>
        <c:axId val="259901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8278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505521"/>
        <c:axId val="82452740"/>
      </c:barChart>
      <c:catAx>
        <c:axId val="12505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452740"/>
        <c:crossesAt val="0"/>
        <c:auto val="1"/>
        <c:lblAlgn val="ctr"/>
        <c:lblOffset val="100"/>
        <c:noMultiLvlLbl val="0"/>
      </c:catAx>
      <c:valAx>
        <c:axId val="824527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5055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