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8952625"/>
        <c:axId val="67244415"/>
      </c:barChart>
      <c:dateAx>
        <c:axId val="489526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244415"/>
        <c:crossesAt val="0"/>
        <c:auto val="1"/>
        <c:lblOffset val="100"/>
        <c:noMultiLvlLbl val="0"/>
      </c:dateAx>
      <c:valAx>
        <c:axId val="6724441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95262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3703284"/>
        <c:axId val="37874204"/>
      </c:barChart>
      <c:catAx>
        <c:axId val="5370328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874204"/>
        <c:crossesAt val="0"/>
        <c:auto val="1"/>
        <c:lblAlgn val="ctr"/>
        <c:lblOffset val="100"/>
        <c:noMultiLvlLbl val="0"/>
      </c:catAx>
      <c:valAx>
        <c:axId val="3787420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370328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