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871495"/>
        <c:axId val="52311056"/>
      </c:barChart>
      <c:dateAx>
        <c:axId val="148714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311056"/>
        <c:crossesAt val="0"/>
        <c:auto val="1"/>
        <c:lblOffset val="100"/>
        <c:noMultiLvlLbl val="0"/>
      </c:dateAx>
      <c:valAx>
        <c:axId val="523110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8714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550463"/>
        <c:axId val="73353836"/>
      </c:barChart>
      <c:catAx>
        <c:axId val="145504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353836"/>
        <c:crossesAt val="0"/>
        <c:auto val="1"/>
        <c:lblAlgn val="ctr"/>
        <c:lblOffset val="100"/>
        <c:noMultiLvlLbl val="0"/>
      </c:catAx>
      <c:valAx>
        <c:axId val="733538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504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