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0750076"/>
        <c:axId val="52723389"/>
      </c:barChart>
      <c:catAx>
        <c:axId val="90750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3389"/>
        <c:crossesAt val="0"/>
        <c:auto val="1"/>
        <c:lblAlgn val="ctr"/>
        <c:lblOffset val="100"/>
        <c:noMultiLvlLbl val="0"/>
      </c:catAx>
      <c:valAx>
        <c:axId val="5272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0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6665114"/>
        <c:axId val="97722929"/>
      </c:barChart>
      <c:catAx>
        <c:axId val="36665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2929"/>
        <c:crossesAt val="0"/>
        <c:auto val="1"/>
        <c:lblAlgn val="ctr"/>
        <c:lblOffset val="100"/>
        <c:noMultiLvlLbl val="0"/>
      </c:catAx>
      <c:valAx>
        <c:axId val="9772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5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