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538363"/>
        <c:axId val="98108545"/>
      </c:barChart>
      <c:dateAx>
        <c:axId val="345383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08545"/>
        <c:crossesAt val="0"/>
        <c:auto val="1"/>
        <c:lblOffset val="100"/>
        <c:noMultiLvlLbl val="0"/>
      </c:dateAx>
      <c:valAx>
        <c:axId val="981085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5383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509056"/>
        <c:axId val="38482467"/>
      </c:barChart>
      <c:catAx>
        <c:axId val="365090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82467"/>
        <c:crossesAt val="0"/>
        <c:auto val="1"/>
        <c:lblAlgn val="ctr"/>
        <c:lblOffset val="100"/>
        <c:noMultiLvlLbl val="0"/>
      </c:catAx>
      <c:valAx>
        <c:axId val="384824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5090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