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3601388"/>
        <c:axId val="77637204"/>
      </c:barChart>
      <c:catAx>
        <c:axId val="73601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7204"/>
        <c:crossesAt val="0"/>
        <c:auto val="1"/>
        <c:lblAlgn val="ctr"/>
        <c:lblOffset val="100"/>
        <c:noMultiLvlLbl val="0"/>
      </c:catAx>
      <c:valAx>
        <c:axId val="7763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1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9533090"/>
        <c:axId val="72363184"/>
      </c:barChart>
      <c:catAx>
        <c:axId val="49533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3184"/>
        <c:crossesAt val="0"/>
        <c:auto val="1"/>
        <c:lblAlgn val="ctr"/>
        <c:lblOffset val="100"/>
        <c:noMultiLvlLbl val="0"/>
      </c:catAx>
      <c:valAx>
        <c:axId val="7236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30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5749275"/>
        <c:axId val="55542181"/>
      </c:barChart>
      <c:catAx>
        <c:axId val="65749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2181"/>
        <c:crossesAt val="0"/>
        <c:auto val="1"/>
        <c:lblAlgn val="ctr"/>
        <c:lblOffset val="100"/>
        <c:noMultiLvlLbl val="0"/>
      </c:catAx>
      <c:valAx>
        <c:axId val="5554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9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8413100"/>
        <c:axId val="61112093"/>
      </c:barChart>
      <c:catAx>
        <c:axId val="48413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2093"/>
        <c:crossesAt val="0"/>
        <c:auto val="1"/>
        <c:lblAlgn val="ctr"/>
        <c:lblOffset val="100"/>
        <c:noMultiLvlLbl val="0"/>
      </c:catAx>
      <c:valAx>
        <c:axId val="6111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31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