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040653"/>
        <c:axId val="9813950"/>
      </c:barChart>
      <c:dateAx>
        <c:axId val="190406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13950"/>
        <c:crossesAt val="0"/>
        <c:auto val="1"/>
        <c:lblOffset val="100"/>
        <c:noMultiLvlLbl val="0"/>
      </c:dateAx>
      <c:valAx>
        <c:axId val="98139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0406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964048"/>
        <c:axId val="55643692"/>
      </c:barChart>
      <c:catAx>
        <c:axId val="109640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643692"/>
        <c:crossesAt val="0"/>
        <c:auto val="1"/>
        <c:lblAlgn val="ctr"/>
        <c:lblOffset val="100"/>
        <c:noMultiLvlLbl val="0"/>
      </c:catAx>
      <c:valAx>
        <c:axId val="556436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9640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