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8527278"/>
        <c:axId val="32213370"/>
      </c:barChart>
      <c:dateAx>
        <c:axId val="9852727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2213370"/>
        <c:crossesAt val="0"/>
        <c:auto val="1"/>
        <c:lblOffset val="100"/>
        <c:noMultiLvlLbl val="0"/>
      </c:dateAx>
      <c:valAx>
        <c:axId val="3221337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52727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4688026"/>
        <c:axId val="75425213"/>
      </c:barChart>
      <c:catAx>
        <c:axId val="5468802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5425213"/>
        <c:crossesAt val="0"/>
        <c:auto val="1"/>
        <c:lblAlgn val="ctr"/>
        <c:lblOffset val="100"/>
        <c:noMultiLvlLbl val="0"/>
      </c:catAx>
      <c:valAx>
        <c:axId val="7542521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468802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