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8945103"/>
        <c:axId val="68299852"/>
      </c:barChart>
      <c:dateAx>
        <c:axId val="789451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8299852"/>
        <c:crossesAt val="0"/>
        <c:auto val="1"/>
        <c:lblOffset val="100"/>
        <c:noMultiLvlLbl val="0"/>
      </c:dateAx>
      <c:valAx>
        <c:axId val="6829985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894510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1641265"/>
        <c:axId val="26425701"/>
      </c:barChart>
      <c:catAx>
        <c:axId val="2164126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6425701"/>
        <c:crossesAt val="0"/>
        <c:auto val="1"/>
        <c:lblAlgn val="ctr"/>
        <c:lblOffset val="100"/>
        <c:noMultiLvlLbl val="0"/>
      </c:catAx>
      <c:valAx>
        <c:axId val="2642570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64126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