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61929"/>
        <c:axId val="99442074"/>
      </c:barChart>
      <c:catAx>
        <c:axId val="6786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074"/>
        <c:auto val="1"/>
        <c:lblAlgn val="ctr"/>
        <c:lblOffset val="100"/>
        <c:noMultiLvlLbl val="0"/>
      </c:catAx>
      <c:valAx>
        <c:axId val="9944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40954"/>
        <c:axId val="33211032"/>
      </c:barChart>
      <c:catAx>
        <c:axId val="2614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032"/>
        <c:auto val="1"/>
        <c:lblAlgn val="ctr"/>
        <c:lblOffset val="100"/>
        <c:noMultiLvlLbl val="0"/>
      </c:catAx>
      <c:valAx>
        <c:axId val="332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19932"/>
        <c:axId val="13418493"/>
      </c:barChart>
      <c:catAx>
        <c:axId val="6891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493"/>
        <c:auto val="1"/>
        <c:lblAlgn val="ctr"/>
        <c:lblOffset val="100"/>
        <c:noMultiLvlLbl val="0"/>
      </c:catAx>
      <c:valAx>
        <c:axId val="1341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2055"/>
        <c:axId val="97149456"/>
      </c:barChart>
      <c:catAx>
        <c:axId val="581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456"/>
        <c:auto val="1"/>
        <c:lblAlgn val="ctr"/>
        <c:lblOffset val="100"/>
        <c:noMultiLvlLbl val="0"/>
      </c:catAx>
      <c:valAx>
        <c:axId val="9714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06543"/>
        <c:axId val="79617272"/>
      </c:barChart>
      <c:catAx>
        <c:axId val="3700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272"/>
        <c:auto val="1"/>
        <c:lblAlgn val="ctr"/>
        <c:lblOffset val="100"/>
        <c:noMultiLvlLbl val="0"/>
      </c:catAx>
      <c:valAx>
        <c:axId val="796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75474"/>
        <c:axId val="86693813"/>
      </c:barChart>
      <c:catAx>
        <c:axId val="3087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813"/>
        <c:auto val="1"/>
        <c:lblAlgn val="ctr"/>
        <c:lblOffset val="100"/>
        <c:noMultiLvlLbl val="0"/>
      </c:catAx>
      <c:valAx>
        <c:axId val="866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60645"/>
        <c:axId val="48922611"/>
      </c:barChart>
      <c:catAx>
        <c:axId val="7816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611"/>
        <c:auto val="1"/>
        <c:lblAlgn val="ctr"/>
        <c:lblOffset val="100"/>
        <c:noMultiLvlLbl val="0"/>
      </c:catAx>
      <c:valAx>
        <c:axId val="489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9554"/>
        <c:axId val="50924813"/>
      </c:barChart>
      <c:catAx>
        <c:axId val="183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813"/>
        <c:auto val="1"/>
        <c:lblAlgn val="ctr"/>
        <c:lblOffset val="100"/>
        <c:noMultiLvlLbl val="0"/>
      </c:catAx>
      <c:valAx>
        <c:axId val="509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07776"/>
        <c:axId val="72679512"/>
      </c:barChart>
      <c:catAx>
        <c:axId val="5900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512"/>
        <c:auto val="1"/>
        <c:lblAlgn val="ctr"/>
        <c:lblOffset val="100"/>
        <c:noMultiLvlLbl val="0"/>
      </c:catAx>
      <c:valAx>
        <c:axId val="726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15311"/>
        <c:axId val="46248337"/>
      </c:barChart>
      <c:catAx>
        <c:axId val="138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337"/>
        <c:auto val="1"/>
        <c:lblAlgn val="ctr"/>
        <c:lblOffset val="100"/>
        <c:noMultiLvlLbl val="0"/>
      </c:catAx>
      <c:valAx>
        <c:axId val="4624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81824"/>
        <c:axId val="79837184"/>
      </c:barChart>
      <c:catAx>
        <c:axId val="224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184"/>
        <c:auto val="1"/>
        <c:lblAlgn val="ctr"/>
        <c:lblOffset val="100"/>
        <c:noMultiLvlLbl val="0"/>
      </c:catAx>
      <c:valAx>
        <c:axId val="798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8940"/>
        <c:axId val="27507346"/>
      </c:barChart>
      <c:catAx>
        <c:axId val="9232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346"/>
        <c:auto val="1"/>
        <c:lblAlgn val="ctr"/>
        <c:lblOffset val="100"/>
        <c:noMultiLvlLbl val="0"/>
      </c:catAx>
      <c:valAx>
        <c:axId val="275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79241"/>
        <c:axId val="23807787"/>
      </c:barChart>
      <c:catAx>
        <c:axId val="9317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787"/>
        <c:auto val="1"/>
        <c:lblAlgn val="ctr"/>
        <c:lblOffset val="100"/>
        <c:noMultiLvlLbl val="0"/>
      </c:catAx>
      <c:valAx>
        <c:axId val="238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45195"/>
        <c:axId val="23956840"/>
      </c:barChart>
      <c:catAx>
        <c:axId val="2344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840"/>
        <c:auto val="1"/>
        <c:lblAlgn val="ctr"/>
        <c:lblOffset val="100"/>
        <c:noMultiLvlLbl val="0"/>
      </c:catAx>
      <c:valAx>
        <c:axId val="239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01855"/>
        <c:axId val="37041764"/>
      </c:barChart>
      <c:catAx>
        <c:axId val="9380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764"/>
        <c:auto val="1"/>
        <c:lblAlgn val="ctr"/>
        <c:lblOffset val="100"/>
        <c:noMultiLvlLbl val="0"/>
      </c:catAx>
      <c:valAx>
        <c:axId val="370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240"/>
        <c:axId val="28317868"/>
      </c:barChart>
      <c:catAx>
        <c:axId val="65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868"/>
        <c:auto val="1"/>
        <c:lblAlgn val="ctr"/>
        <c:lblOffset val="100"/>
        <c:noMultiLvlLbl val="0"/>
      </c:catAx>
      <c:valAx>
        <c:axId val="2831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98135"/>
        <c:axId val="44656471"/>
      </c:barChart>
      <c:catAx>
        <c:axId val="3189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471"/>
        <c:auto val="1"/>
        <c:lblAlgn val="ctr"/>
        <c:lblOffset val="100"/>
        <c:noMultiLvlLbl val="0"/>
      </c:catAx>
      <c:valAx>
        <c:axId val="446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71056"/>
        <c:axId val="13831063"/>
      </c:barChart>
      <c:catAx>
        <c:axId val="7447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063"/>
        <c:auto val="1"/>
        <c:lblAlgn val="ctr"/>
        <c:lblOffset val="100"/>
        <c:noMultiLvlLbl val="0"/>
      </c:catAx>
      <c:valAx>
        <c:axId val="138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