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4624"/>
        <c:axId val="85742229"/>
      </c:scatterChart>
      <c:valAx>
        <c:axId val="9394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29"/>
        <c:crossesAt val="0"/>
        <c:crossBetween val="midCat"/>
      </c:valAx>
      <c:valAx>
        <c:axId val="8574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6875"/>
        <c:axId val="59995869"/>
      </c:scatterChart>
      <c:valAx>
        <c:axId val="8090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869"/>
        <c:crossesAt val="0"/>
        <c:crossBetween val="midCat"/>
      </c:valAx>
      <c:valAx>
        <c:axId val="599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1481"/>
        <c:axId val="20729617"/>
      </c:scatterChart>
      <c:valAx>
        <c:axId val="2961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617"/>
        <c:crossesAt val="0"/>
        <c:crossBetween val="midCat"/>
      </c:valAx>
      <c:valAx>
        <c:axId val="2072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0042"/>
        <c:axId val="38952483"/>
      </c:scatterChart>
      <c:valAx>
        <c:axId val="5873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83"/>
        <c:crossesAt val="0"/>
        <c:crossBetween val="midCat"/>
      </c:valAx>
      <c:valAx>
        <c:axId val="3895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