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394201"/>
        <c:axId val="10783326"/>
      </c:barChart>
      <c:dateAx>
        <c:axId val="983942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83326"/>
        <c:crossesAt val="0"/>
        <c:auto val="1"/>
        <c:lblOffset val="100"/>
        <c:noMultiLvlLbl val="0"/>
      </c:dateAx>
      <c:valAx>
        <c:axId val="107833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3942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846169"/>
        <c:axId val="12777813"/>
      </c:barChart>
      <c:catAx>
        <c:axId val="428461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777813"/>
        <c:crossesAt val="0"/>
        <c:auto val="1"/>
        <c:lblAlgn val="ctr"/>
        <c:lblOffset val="100"/>
        <c:noMultiLvlLbl val="0"/>
      </c:catAx>
      <c:valAx>
        <c:axId val="127778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461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