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2518854"/>
        <c:axId val="36991196"/>
      </c:barChart>
      <c:dateAx>
        <c:axId val="525188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991196"/>
        <c:crossesAt val="0"/>
        <c:auto val="1"/>
        <c:lblOffset val="100"/>
        <c:noMultiLvlLbl val="0"/>
      </c:dateAx>
      <c:valAx>
        <c:axId val="3699119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51885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3583357"/>
        <c:axId val="55619463"/>
      </c:barChart>
      <c:catAx>
        <c:axId val="435833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619463"/>
        <c:crossesAt val="0"/>
        <c:auto val="1"/>
        <c:lblAlgn val="ctr"/>
        <c:lblOffset val="100"/>
        <c:noMultiLvlLbl val="0"/>
      </c:catAx>
      <c:valAx>
        <c:axId val="556194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58335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