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4563957"/>
        <c:axId val="55041773"/>
      </c:barChart>
      <c:dateAx>
        <c:axId val="1456395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5041773"/>
        <c:crossesAt val="0"/>
        <c:auto val="1"/>
        <c:lblOffset val="100"/>
        <c:noMultiLvlLbl val="0"/>
      </c:dateAx>
      <c:valAx>
        <c:axId val="5504177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456395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2789432"/>
        <c:axId val="42261682"/>
      </c:barChart>
      <c:catAx>
        <c:axId val="2278943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2261682"/>
        <c:crossesAt val="0"/>
        <c:auto val="1"/>
        <c:lblAlgn val="ctr"/>
        <c:lblOffset val="100"/>
        <c:noMultiLvlLbl val="0"/>
      </c:catAx>
      <c:valAx>
        <c:axId val="4226168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278943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