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7730192"/>
        <c:axId val="98588333"/>
      </c:barChart>
      <c:dateAx>
        <c:axId val="577301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588333"/>
        <c:crossesAt val="0"/>
        <c:auto val="1"/>
        <c:lblOffset val="100"/>
        <c:noMultiLvlLbl val="0"/>
      </c:dateAx>
      <c:valAx>
        <c:axId val="985883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7301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949384"/>
        <c:axId val="65789559"/>
      </c:barChart>
      <c:catAx>
        <c:axId val="929493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789559"/>
        <c:crossesAt val="0"/>
        <c:auto val="1"/>
        <c:lblAlgn val="ctr"/>
        <c:lblOffset val="100"/>
        <c:noMultiLvlLbl val="0"/>
      </c:catAx>
      <c:valAx>
        <c:axId val="657895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9493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