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16020477"/>
        <c:axId val="443684"/>
      </c:barChart>
      <c:dateAx>
        <c:axId val="1602047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43684"/>
        <c:crossesAt val="0"/>
        <c:auto val="1"/>
        <c:lblOffset val="100"/>
        <c:noMultiLvlLbl val="0"/>
      </c:dateAx>
      <c:valAx>
        <c:axId val="44368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6020477"/>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62001897"/>
        <c:axId val="62888538"/>
      </c:barChart>
      <c:catAx>
        <c:axId val="6200189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2888538"/>
        <c:crossesAt val="0"/>
        <c:auto val="1"/>
        <c:lblAlgn val="ctr"/>
        <c:lblOffset val="100"/>
        <c:noMultiLvlLbl val="0"/>
      </c:catAx>
      <c:valAx>
        <c:axId val="6288853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2001897"/>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