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784504"/>
        <c:axId val="27137169"/>
      </c:barChart>
      <c:dateAx>
        <c:axId val="377845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137169"/>
        <c:crossesAt val="0"/>
        <c:auto val="1"/>
        <c:lblOffset val="100"/>
        <c:noMultiLvlLbl val="0"/>
      </c:dateAx>
      <c:valAx>
        <c:axId val="271371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7845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167369"/>
        <c:axId val="72196974"/>
      </c:barChart>
      <c:catAx>
        <c:axId val="501673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196974"/>
        <c:crossesAt val="0"/>
        <c:auto val="1"/>
        <c:lblAlgn val="ctr"/>
        <c:lblOffset val="100"/>
        <c:noMultiLvlLbl val="0"/>
      </c:catAx>
      <c:valAx>
        <c:axId val="721969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1673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