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26441"/>
        <c:axId val="28548150"/>
      </c:barChart>
      <c:catAx>
        <c:axId val="4422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150"/>
        <c:auto val="1"/>
        <c:lblAlgn val="ctr"/>
        <c:lblOffset val="100"/>
        <c:noMultiLvlLbl val="0"/>
      </c:catAx>
      <c:valAx>
        <c:axId val="285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57086"/>
        <c:axId val="46298345"/>
      </c:barChart>
      <c:catAx>
        <c:axId val="7725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345"/>
        <c:auto val="1"/>
        <c:lblAlgn val="ctr"/>
        <c:lblOffset val="100"/>
        <c:noMultiLvlLbl val="0"/>
      </c:catAx>
      <c:valAx>
        <c:axId val="462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3460"/>
        <c:axId val="39186137"/>
      </c:barChart>
      <c:catAx>
        <c:axId val="956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137"/>
        <c:auto val="1"/>
        <c:lblAlgn val="ctr"/>
        <c:lblOffset val="100"/>
        <c:noMultiLvlLbl val="0"/>
      </c:catAx>
      <c:valAx>
        <c:axId val="391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69968"/>
        <c:axId val="10078126"/>
      </c:barChart>
      <c:catAx>
        <c:axId val="446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126"/>
        <c:auto val="1"/>
        <c:lblAlgn val="ctr"/>
        <c:lblOffset val="100"/>
        <c:noMultiLvlLbl val="0"/>
      </c:catAx>
      <c:valAx>
        <c:axId val="100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4145"/>
        <c:axId val="58920302"/>
      </c:barChart>
      <c:catAx>
        <c:axId val="488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302"/>
        <c:auto val="1"/>
        <c:lblAlgn val="ctr"/>
        <c:lblOffset val="100"/>
        <c:noMultiLvlLbl val="0"/>
      </c:catAx>
      <c:valAx>
        <c:axId val="5892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65912"/>
        <c:axId val="65856010"/>
      </c:barChart>
      <c:catAx>
        <c:axId val="8326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010"/>
        <c:auto val="1"/>
        <c:lblAlgn val="ctr"/>
        <c:lblOffset val="100"/>
        <c:noMultiLvlLbl val="0"/>
      </c:catAx>
      <c:valAx>
        <c:axId val="658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33224"/>
        <c:axId val="7454675"/>
      </c:barChart>
      <c:catAx>
        <c:axId val="709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75"/>
        <c:auto val="1"/>
        <c:lblAlgn val="ctr"/>
        <c:lblOffset val="100"/>
        <c:noMultiLvlLbl val="0"/>
      </c:catAx>
      <c:valAx>
        <c:axId val="74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72581"/>
        <c:axId val="66695873"/>
      </c:barChart>
      <c:catAx>
        <c:axId val="2037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873"/>
        <c:auto val="1"/>
        <c:lblAlgn val="ctr"/>
        <c:lblOffset val="100"/>
        <c:noMultiLvlLbl val="0"/>
      </c:catAx>
      <c:valAx>
        <c:axId val="666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91532"/>
        <c:axId val="97884562"/>
      </c:barChart>
      <c:catAx>
        <c:axId val="914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562"/>
        <c:auto val="1"/>
        <c:lblAlgn val="ctr"/>
        <c:lblOffset val="100"/>
        <c:noMultiLvlLbl val="0"/>
      </c:catAx>
      <c:valAx>
        <c:axId val="978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23313"/>
        <c:axId val="59013266"/>
      </c:barChart>
      <c:catAx>
        <c:axId val="273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266"/>
        <c:auto val="1"/>
        <c:lblAlgn val="ctr"/>
        <c:lblOffset val="100"/>
        <c:noMultiLvlLbl val="0"/>
      </c:catAx>
      <c:valAx>
        <c:axId val="5901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7179"/>
        <c:axId val="76158164"/>
      </c:barChart>
      <c:catAx>
        <c:axId val="940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164"/>
        <c:auto val="1"/>
        <c:lblAlgn val="ctr"/>
        <c:lblOffset val="100"/>
        <c:noMultiLvlLbl val="0"/>
      </c:catAx>
      <c:valAx>
        <c:axId val="761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95252"/>
        <c:axId val="39636914"/>
      </c:barChart>
      <c:catAx>
        <c:axId val="397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914"/>
        <c:auto val="1"/>
        <c:lblAlgn val="ctr"/>
        <c:lblOffset val="100"/>
        <c:noMultiLvlLbl val="0"/>
      </c:catAx>
      <c:valAx>
        <c:axId val="396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71510"/>
        <c:axId val="1480460"/>
      </c:barChart>
      <c:catAx>
        <c:axId val="3097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60"/>
        <c:auto val="1"/>
        <c:lblAlgn val="ctr"/>
        <c:lblOffset val="100"/>
        <c:noMultiLvlLbl val="0"/>
      </c:catAx>
      <c:valAx>
        <c:axId val="14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51912"/>
        <c:axId val="96750467"/>
      </c:barChart>
      <c:catAx>
        <c:axId val="131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467"/>
        <c:auto val="1"/>
        <c:lblAlgn val="ctr"/>
        <c:lblOffset val="100"/>
        <c:noMultiLvlLbl val="0"/>
      </c:catAx>
      <c:valAx>
        <c:axId val="967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80092"/>
        <c:axId val="41074588"/>
      </c:barChart>
      <c:catAx>
        <c:axId val="272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588"/>
        <c:auto val="1"/>
        <c:lblAlgn val="ctr"/>
        <c:lblOffset val="100"/>
        <c:noMultiLvlLbl val="0"/>
      </c:catAx>
      <c:valAx>
        <c:axId val="410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8889"/>
        <c:axId val="87237931"/>
      </c:barChart>
      <c:catAx>
        <c:axId val="473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931"/>
        <c:auto val="1"/>
        <c:lblAlgn val="ctr"/>
        <c:lblOffset val="100"/>
        <c:noMultiLvlLbl val="0"/>
      </c:catAx>
      <c:valAx>
        <c:axId val="872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69846"/>
        <c:axId val="67448772"/>
      </c:barChart>
      <c:catAx>
        <c:axId val="441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772"/>
        <c:auto val="1"/>
        <c:lblAlgn val="ctr"/>
        <c:lblOffset val="100"/>
        <c:noMultiLvlLbl val="0"/>
      </c:catAx>
      <c:valAx>
        <c:axId val="674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07652"/>
        <c:axId val="62890243"/>
      </c:barChart>
      <c:catAx>
        <c:axId val="1910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243"/>
        <c:auto val="1"/>
        <c:lblAlgn val="ctr"/>
        <c:lblOffset val="100"/>
        <c:noMultiLvlLbl val="0"/>
      </c:catAx>
      <c:valAx>
        <c:axId val="628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