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9432"/>
        <c:axId val="65547020"/>
      </c:scatterChart>
      <c:valAx>
        <c:axId val="103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020"/>
        <c:crossesAt val="0"/>
        <c:crossBetween val="midCat"/>
      </c:valAx>
      <c:valAx>
        <c:axId val="6554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49734"/>
        <c:axId val="87321351"/>
      </c:scatterChart>
      <c:valAx>
        <c:axId val="1414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351"/>
        <c:crossesAt val="0"/>
        <c:crossBetween val="midCat"/>
      </c:valAx>
      <c:valAx>
        <c:axId val="8732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27875"/>
        <c:axId val="29611505"/>
      </c:scatterChart>
      <c:valAx>
        <c:axId val="5452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505"/>
        <c:crossesAt val="0"/>
        <c:crossBetween val="midCat"/>
      </c:valAx>
      <c:valAx>
        <c:axId val="2961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571"/>
        <c:axId val="78871532"/>
      </c:scatterChart>
      <c:valAx>
        <c:axId val="868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32"/>
        <c:crossesAt val="0"/>
        <c:crossBetween val="midCat"/>
      </c:valAx>
      <c:valAx>
        <c:axId val="7887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