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9971"/>
        <c:axId val="836489"/>
      </c:scatterChart>
      <c:valAx>
        <c:axId val="8363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"/>
        <c:crossesAt val="0"/>
        <c:crossBetween val="midCat"/>
      </c:valAx>
      <c:valAx>
        <c:axId val="83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3219"/>
        <c:axId val="37334465"/>
      </c:scatterChart>
      <c:valAx>
        <c:axId val="9017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465"/>
        <c:crossesAt val="0"/>
        <c:crossBetween val="midCat"/>
      </c:valAx>
      <c:valAx>
        <c:axId val="3733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94564"/>
        <c:axId val="80436871"/>
      </c:scatterChart>
      <c:valAx>
        <c:axId val="8329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871"/>
        <c:crossesAt val="0"/>
        <c:crossBetween val="midCat"/>
      </c:valAx>
      <c:valAx>
        <c:axId val="8043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16471"/>
        <c:axId val="18343471"/>
      </c:scatterChart>
      <c:valAx>
        <c:axId val="5201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71"/>
        <c:crossesAt val="0"/>
        <c:crossBetween val="midCat"/>
      </c:valAx>
      <c:valAx>
        <c:axId val="1834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