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844"/>
        <c:axId val="8294661"/>
      </c:barChart>
      <c:catAx>
        <c:axId val="348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1"/>
        <c:auto val="1"/>
        <c:lblAlgn val="ctr"/>
        <c:lblOffset val="100"/>
        <c:noMultiLvlLbl val="0"/>
      </c:catAx>
      <c:valAx>
        <c:axId val="82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18456"/>
        <c:axId val="40165235"/>
      </c:barChart>
      <c:catAx>
        <c:axId val="504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235"/>
        <c:auto val="1"/>
        <c:lblAlgn val="ctr"/>
        <c:lblOffset val="100"/>
        <c:noMultiLvlLbl val="0"/>
      </c:catAx>
      <c:valAx>
        <c:axId val="401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2374"/>
        <c:axId val="42714545"/>
      </c:barChart>
      <c:catAx>
        <c:axId val="526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545"/>
        <c:auto val="1"/>
        <c:lblAlgn val="ctr"/>
        <c:lblOffset val="100"/>
        <c:noMultiLvlLbl val="0"/>
      </c:catAx>
      <c:valAx>
        <c:axId val="427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71766"/>
        <c:axId val="53831336"/>
      </c:barChart>
      <c:catAx>
        <c:axId val="541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336"/>
        <c:auto val="1"/>
        <c:lblAlgn val="ctr"/>
        <c:lblOffset val="100"/>
        <c:noMultiLvlLbl val="0"/>
      </c:catAx>
      <c:valAx>
        <c:axId val="538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14556"/>
        <c:axId val="42117573"/>
      </c:barChart>
      <c:catAx>
        <c:axId val="310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573"/>
        <c:auto val="1"/>
        <c:lblAlgn val="ctr"/>
        <c:lblOffset val="100"/>
        <c:noMultiLvlLbl val="0"/>
      </c:catAx>
      <c:valAx>
        <c:axId val="42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6020"/>
        <c:axId val="86729726"/>
      </c:barChart>
      <c:catAx>
        <c:axId val="428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726"/>
        <c:auto val="1"/>
        <c:lblAlgn val="ctr"/>
        <c:lblOffset val="100"/>
        <c:noMultiLvlLbl val="0"/>
      </c:catAx>
      <c:valAx>
        <c:axId val="867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1562"/>
        <c:axId val="42388728"/>
      </c:barChart>
      <c:catAx>
        <c:axId val="905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728"/>
        <c:auto val="1"/>
        <c:lblAlgn val="ctr"/>
        <c:lblOffset val="100"/>
        <c:noMultiLvlLbl val="0"/>
      </c:catAx>
      <c:valAx>
        <c:axId val="423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5751"/>
        <c:axId val="86022092"/>
      </c:barChart>
      <c:catAx>
        <c:axId val="450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92"/>
        <c:auto val="1"/>
        <c:lblAlgn val="ctr"/>
        <c:lblOffset val="100"/>
        <c:noMultiLvlLbl val="0"/>
      </c:catAx>
      <c:valAx>
        <c:axId val="860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18498"/>
        <c:axId val="96060086"/>
      </c:barChart>
      <c:catAx>
        <c:axId val="155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86"/>
        <c:auto val="1"/>
        <c:lblAlgn val="ctr"/>
        <c:lblOffset val="100"/>
        <c:noMultiLvlLbl val="0"/>
      </c:catAx>
      <c:valAx>
        <c:axId val="960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2800"/>
        <c:axId val="81115230"/>
      </c:barChart>
      <c:catAx>
        <c:axId val="805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30"/>
        <c:auto val="1"/>
        <c:lblAlgn val="ctr"/>
        <c:lblOffset val="100"/>
        <c:noMultiLvlLbl val="0"/>
      </c:catAx>
      <c:valAx>
        <c:axId val="811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11590"/>
        <c:axId val="14717400"/>
      </c:barChart>
      <c:catAx>
        <c:axId val="595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400"/>
        <c:auto val="1"/>
        <c:lblAlgn val="ctr"/>
        <c:lblOffset val="100"/>
        <c:noMultiLvlLbl val="0"/>
      </c:catAx>
      <c:valAx>
        <c:axId val="147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2891"/>
        <c:axId val="55894049"/>
      </c:barChart>
      <c:catAx>
        <c:axId val="524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49"/>
        <c:auto val="1"/>
        <c:lblAlgn val="ctr"/>
        <c:lblOffset val="100"/>
        <c:noMultiLvlLbl val="0"/>
      </c:catAx>
      <c:valAx>
        <c:axId val="558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14057"/>
        <c:axId val="97105471"/>
      </c:barChart>
      <c:catAx>
        <c:axId val="695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71"/>
        <c:auto val="1"/>
        <c:lblAlgn val="ctr"/>
        <c:lblOffset val="100"/>
        <c:noMultiLvlLbl val="0"/>
      </c:catAx>
      <c:valAx>
        <c:axId val="971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1082"/>
        <c:axId val="98430573"/>
      </c:barChart>
      <c:catAx>
        <c:axId val="1499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573"/>
        <c:auto val="1"/>
        <c:lblAlgn val="ctr"/>
        <c:lblOffset val="100"/>
        <c:noMultiLvlLbl val="0"/>
      </c:catAx>
      <c:valAx>
        <c:axId val="984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7585"/>
        <c:axId val="29159466"/>
      </c:barChart>
      <c:catAx>
        <c:axId val="19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66"/>
        <c:auto val="1"/>
        <c:lblAlgn val="ctr"/>
        <c:lblOffset val="100"/>
        <c:noMultiLvlLbl val="0"/>
      </c:catAx>
      <c:valAx>
        <c:axId val="291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39327"/>
        <c:axId val="68503597"/>
      </c:barChart>
      <c:catAx>
        <c:axId val="717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97"/>
        <c:auto val="1"/>
        <c:lblAlgn val="ctr"/>
        <c:lblOffset val="100"/>
        <c:noMultiLvlLbl val="0"/>
      </c:catAx>
      <c:valAx>
        <c:axId val="685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94417"/>
        <c:axId val="34303125"/>
      </c:barChart>
      <c:catAx>
        <c:axId val="900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25"/>
        <c:auto val="1"/>
        <c:lblAlgn val="ctr"/>
        <c:lblOffset val="100"/>
        <c:noMultiLvlLbl val="0"/>
      </c:catAx>
      <c:valAx>
        <c:axId val="343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395"/>
        <c:axId val="90177741"/>
      </c:barChart>
      <c:catAx>
        <c:axId val="99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741"/>
        <c:auto val="1"/>
        <c:lblAlgn val="ctr"/>
        <c:lblOffset val="100"/>
        <c:noMultiLvlLbl val="0"/>
      </c:catAx>
      <c:valAx>
        <c:axId val="901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