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80841"/>
        <c:axId val="10766270"/>
      </c:scatterChart>
      <c:valAx>
        <c:axId val="68280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270"/>
        <c:crossesAt val="0"/>
        <c:crossBetween val="midCat"/>
      </c:valAx>
      <c:valAx>
        <c:axId val="10766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02916"/>
        <c:axId val="44076513"/>
      </c:scatterChart>
      <c:valAx>
        <c:axId val="10302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513"/>
        <c:crossesAt val="0"/>
        <c:crossBetween val="midCat"/>
      </c:valAx>
      <c:valAx>
        <c:axId val="44076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05399"/>
        <c:axId val="50633289"/>
      </c:scatterChart>
      <c:valAx>
        <c:axId val="84005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289"/>
        <c:crossesAt val="0"/>
        <c:crossBetween val="midCat"/>
      </c:valAx>
      <c:valAx>
        <c:axId val="50633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89934"/>
        <c:axId val="4485660"/>
      </c:scatterChart>
      <c:valAx>
        <c:axId val="40189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60"/>
        <c:crossesAt val="0"/>
        <c:crossBetween val="midCat"/>
      </c:valAx>
      <c:valAx>
        <c:axId val="4485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