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07846"/>
        <c:axId val="47331188"/>
      </c:barChart>
      <c:catAx>
        <c:axId val="413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188"/>
        <c:auto val="1"/>
        <c:lblAlgn val="ctr"/>
        <c:lblOffset val="100"/>
        <c:noMultiLvlLbl val="0"/>
      </c:catAx>
      <c:valAx>
        <c:axId val="473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1496"/>
        <c:axId val="84453494"/>
      </c:barChart>
      <c:catAx>
        <c:axId val="535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494"/>
        <c:auto val="1"/>
        <c:lblAlgn val="ctr"/>
        <c:lblOffset val="100"/>
        <c:noMultiLvlLbl val="0"/>
      </c:catAx>
      <c:valAx>
        <c:axId val="844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6526"/>
        <c:axId val="92269826"/>
      </c:barChart>
      <c:catAx>
        <c:axId val="893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826"/>
        <c:auto val="1"/>
        <c:lblAlgn val="ctr"/>
        <c:lblOffset val="100"/>
        <c:noMultiLvlLbl val="0"/>
      </c:catAx>
      <c:valAx>
        <c:axId val="922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81918"/>
        <c:axId val="15934565"/>
      </c:barChart>
      <c:catAx>
        <c:axId val="9058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565"/>
        <c:auto val="1"/>
        <c:lblAlgn val="ctr"/>
        <c:lblOffset val="100"/>
        <c:noMultiLvlLbl val="0"/>
      </c:catAx>
      <c:valAx>
        <c:axId val="159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70054"/>
        <c:axId val="14398331"/>
      </c:barChart>
      <c:catAx>
        <c:axId val="288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331"/>
        <c:auto val="1"/>
        <c:lblAlgn val="ctr"/>
        <c:lblOffset val="100"/>
        <c:noMultiLvlLbl val="0"/>
      </c:catAx>
      <c:valAx>
        <c:axId val="143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548"/>
        <c:axId val="87890923"/>
      </c:barChart>
      <c:catAx>
        <c:axId val="51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923"/>
        <c:auto val="1"/>
        <c:lblAlgn val="ctr"/>
        <c:lblOffset val="100"/>
        <c:noMultiLvlLbl val="0"/>
      </c:catAx>
      <c:valAx>
        <c:axId val="878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4421"/>
        <c:axId val="23607750"/>
      </c:barChart>
      <c:catAx>
        <c:axId val="537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750"/>
        <c:auto val="1"/>
        <c:lblAlgn val="ctr"/>
        <c:lblOffset val="100"/>
        <c:noMultiLvlLbl val="0"/>
      </c:catAx>
      <c:valAx>
        <c:axId val="236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57830"/>
        <c:axId val="46432949"/>
      </c:barChart>
      <c:catAx>
        <c:axId val="899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949"/>
        <c:auto val="1"/>
        <c:lblAlgn val="ctr"/>
        <c:lblOffset val="100"/>
        <c:noMultiLvlLbl val="0"/>
      </c:catAx>
      <c:valAx>
        <c:axId val="464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4215"/>
        <c:axId val="64674630"/>
      </c:barChart>
      <c:catAx>
        <c:axId val="618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30"/>
        <c:auto val="1"/>
        <c:lblAlgn val="ctr"/>
        <c:lblOffset val="100"/>
        <c:noMultiLvlLbl val="0"/>
      </c:catAx>
      <c:valAx>
        <c:axId val="646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2986"/>
        <c:axId val="26650122"/>
      </c:barChart>
      <c:catAx>
        <c:axId val="248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122"/>
        <c:auto val="1"/>
        <c:lblAlgn val="ctr"/>
        <c:lblOffset val="100"/>
        <c:noMultiLvlLbl val="0"/>
      </c:catAx>
      <c:valAx>
        <c:axId val="266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69071"/>
        <c:axId val="15084044"/>
      </c:barChart>
      <c:catAx>
        <c:axId val="988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044"/>
        <c:auto val="1"/>
        <c:lblAlgn val="ctr"/>
        <c:lblOffset val="100"/>
        <c:noMultiLvlLbl val="0"/>
      </c:catAx>
      <c:valAx>
        <c:axId val="150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2096"/>
        <c:axId val="91195322"/>
      </c:barChart>
      <c:catAx>
        <c:axId val="456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322"/>
        <c:auto val="1"/>
        <c:lblAlgn val="ctr"/>
        <c:lblOffset val="100"/>
        <c:noMultiLvlLbl val="0"/>
      </c:catAx>
      <c:valAx>
        <c:axId val="911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3239"/>
        <c:axId val="36279778"/>
      </c:barChart>
      <c:catAx>
        <c:axId val="797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78"/>
        <c:auto val="1"/>
        <c:lblAlgn val="ctr"/>
        <c:lblOffset val="100"/>
        <c:noMultiLvlLbl val="0"/>
      </c:catAx>
      <c:valAx>
        <c:axId val="36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973"/>
        <c:axId val="39851180"/>
      </c:barChart>
      <c:catAx>
        <c:axId val="89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80"/>
        <c:auto val="1"/>
        <c:lblAlgn val="ctr"/>
        <c:lblOffset val="100"/>
        <c:noMultiLvlLbl val="0"/>
      </c:catAx>
      <c:valAx>
        <c:axId val="398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72577"/>
        <c:axId val="8758880"/>
      </c:barChart>
      <c:catAx>
        <c:axId val="102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80"/>
        <c:auto val="1"/>
        <c:lblAlgn val="ctr"/>
        <c:lblOffset val="100"/>
        <c:noMultiLvlLbl val="0"/>
      </c:catAx>
      <c:valAx>
        <c:axId val="87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7650"/>
        <c:axId val="43012473"/>
      </c:barChart>
      <c:catAx>
        <c:axId val="104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73"/>
        <c:auto val="1"/>
        <c:lblAlgn val="ctr"/>
        <c:lblOffset val="100"/>
        <c:noMultiLvlLbl val="0"/>
      </c:catAx>
      <c:valAx>
        <c:axId val="430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16134"/>
        <c:axId val="9919739"/>
      </c:barChart>
      <c:catAx>
        <c:axId val="637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9"/>
        <c:auto val="1"/>
        <c:lblAlgn val="ctr"/>
        <c:lblOffset val="100"/>
        <c:noMultiLvlLbl val="0"/>
      </c:catAx>
      <c:valAx>
        <c:axId val="99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3002"/>
        <c:axId val="26417855"/>
      </c:barChart>
      <c:catAx>
        <c:axId val="925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55"/>
        <c:auto val="1"/>
        <c:lblAlgn val="ctr"/>
        <c:lblOffset val="100"/>
        <c:noMultiLvlLbl val="0"/>
      </c:catAx>
      <c:valAx>
        <c:axId val="264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