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7669"/>
        <c:axId val="52126885"/>
      </c:scatterChart>
      <c:valAx>
        <c:axId val="163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885"/>
        <c:crossesAt val="0"/>
        <c:crossBetween val="midCat"/>
      </c:valAx>
      <c:valAx>
        <c:axId val="5212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73135"/>
        <c:axId val="66386836"/>
      </c:scatterChart>
      <c:valAx>
        <c:axId val="927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36"/>
        <c:crossesAt val="0"/>
        <c:crossBetween val="midCat"/>
      </c:valAx>
      <c:valAx>
        <c:axId val="663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9991"/>
        <c:axId val="37638895"/>
      </c:scatterChart>
      <c:valAx>
        <c:axId val="7607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95"/>
        <c:crossesAt val="0"/>
        <c:crossBetween val="midCat"/>
      </c:valAx>
      <c:valAx>
        <c:axId val="3763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2490"/>
        <c:axId val="48268571"/>
      </c:scatterChart>
      <c:valAx>
        <c:axId val="8483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71"/>
        <c:crossesAt val="0"/>
        <c:crossBetween val="midCat"/>
      </c:valAx>
      <c:valAx>
        <c:axId val="4826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