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2079"/>
        <c:axId val="33348210"/>
      </c:barChart>
      <c:catAx>
        <c:axId val="799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210"/>
        <c:auto val="1"/>
        <c:lblAlgn val="ctr"/>
        <c:lblOffset val="100"/>
        <c:noMultiLvlLbl val="0"/>
      </c:catAx>
      <c:valAx>
        <c:axId val="333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19728"/>
        <c:axId val="54737372"/>
      </c:barChart>
      <c:catAx>
        <c:axId val="498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72"/>
        <c:auto val="1"/>
        <c:lblAlgn val="ctr"/>
        <c:lblOffset val="100"/>
        <c:noMultiLvlLbl val="0"/>
      </c:catAx>
      <c:valAx>
        <c:axId val="547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28157"/>
        <c:axId val="88965880"/>
      </c:barChart>
      <c:catAx>
        <c:axId val="656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80"/>
        <c:auto val="1"/>
        <c:lblAlgn val="ctr"/>
        <c:lblOffset val="100"/>
        <c:noMultiLvlLbl val="0"/>
      </c:catAx>
      <c:valAx>
        <c:axId val="889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8587"/>
        <c:axId val="91196207"/>
      </c:barChart>
      <c:catAx>
        <c:axId val="477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207"/>
        <c:auto val="1"/>
        <c:lblAlgn val="ctr"/>
        <c:lblOffset val="100"/>
        <c:noMultiLvlLbl val="0"/>
      </c:catAx>
      <c:valAx>
        <c:axId val="911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49657"/>
        <c:axId val="56121371"/>
      </c:barChart>
      <c:catAx>
        <c:axId val="2954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371"/>
        <c:auto val="1"/>
        <c:lblAlgn val="ctr"/>
        <c:lblOffset val="100"/>
        <c:noMultiLvlLbl val="0"/>
      </c:catAx>
      <c:valAx>
        <c:axId val="561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6414"/>
        <c:axId val="42217501"/>
      </c:barChart>
      <c:catAx>
        <c:axId val="961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501"/>
        <c:auto val="1"/>
        <c:lblAlgn val="ctr"/>
        <c:lblOffset val="100"/>
        <c:noMultiLvlLbl val="0"/>
      </c:catAx>
      <c:valAx>
        <c:axId val="4221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5716"/>
        <c:axId val="22297258"/>
      </c:barChart>
      <c:catAx>
        <c:axId val="137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258"/>
        <c:auto val="1"/>
        <c:lblAlgn val="ctr"/>
        <c:lblOffset val="100"/>
        <c:noMultiLvlLbl val="0"/>
      </c:catAx>
      <c:valAx>
        <c:axId val="222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28855"/>
        <c:axId val="12446358"/>
      </c:barChart>
      <c:catAx>
        <c:axId val="339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58"/>
        <c:auto val="1"/>
        <c:lblAlgn val="ctr"/>
        <c:lblOffset val="100"/>
        <c:noMultiLvlLbl val="0"/>
      </c:catAx>
      <c:valAx>
        <c:axId val="124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27000"/>
        <c:axId val="63140558"/>
      </c:barChart>
      <c:catAx>
        <c:axId val="500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58"/>
        <c:auto val="1"/>
        <c:lblAlgn val="ctr"/>
        <c:lblOffset val="100"/>
        <c:noMultiLvlLbl val="0"/>
      </c:catAx>
      <c:valAx>
        <c:axId val="631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92689"/>
        <c:axId val="60853219"/>
      </c:barChart>
      <c:catAx>
        <c:axId val="187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219"/>
        <c:auto val="1"/>
        <c:lblAlgn val="ctr"/>
        <c:lblOffset val="100"/>
        <c:noMultiLvlLbl val="0"/>
      </c:catAx>
      <c:valAx>
        <c:axId val="608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0699"/>
        <c:axId val="88211791"/>
      </c:barChart>
      <c:catAx>
        <c:axId val="728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791"/>
        <c:auto val="1"/>
        <c:lblAlgn val="ctr"/>
        <c:lblOffset val="100"/>
        <c:noMultiLvlLbl val="0"/>
      </c:catAx>
      <c:valAx>
        <c:axId val="882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8830"/>
        <c:axId val="61037643"/>
      </c:barChart>
      <c:catAx>
        <c:axId val="380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643"/>
        <c:auto val="1"/>
        <c:lblAlgn val="ctr"/>
        <c:lblOffset val="100"/>
        <c:noMultiLvlLbl val="0"/>
      </c:catAx>
      <c:valAx>
        <c:axId val="610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03468"/>
        <c:axId val="25115503"/>
      </c:barChart>
      <c:catAx>
        <c:axId val="534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503"/>
        <c:auto val="1"/>
        <c:lblAlgn val="ctr"/>
        <c:lblOffset val="100"/>
        <c:noMultiLvlLbl val="0"/>
      </c:catAx>
      <c:valAx>
        <c:axId val="251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3681"/>
        <c:axId val="86830829"/>
      </c:barChart>
      <c:catAx>
        <c:axId val="643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829"/>
        <c:auto val="1"/>
        <c:lblAlgn val="ctr"/>
        <c:lblOffset val="100"/>
        <c:noMultiLvlLbl val="0"/>
      </c:catAx>
      <c:valAx>
        <c:axId val="868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5724"/>
        <c:axId val="44459342"/>
      </c:barChart>
      <c:catAx>
        <c:axId val="508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342"/>
        <c:auto val="1"/>
        <c:lblAlgn val="ctr"/>
        <c:lblOffset val="100"/>
        <c:noMultiLvlLbl val="0"/>
      </c:catAx>
      <c:valAx>
        <c:axId val="444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12337"/>
        <c:axId val="81266290"/>
      </c:barChart>
      <c:catAx>
        <c:axId val="966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290"/>
        <c:auto val="1"/>
        <c:lblAlgn val="ctr"/>
        <c:lblOffset val="100"/>
        <c:noMultiLvlLbl val="0"/>
      </c:catAx>
      <c:valAx>
        <c:axId val="812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45850"/>
        <c:axId val="88365351"/>
      </c:barChart>
      <c:catAx>
        <c:axId val="546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51"/>
        <c:auto val="1"/>
        <c:lblAlgn val="ctr"/>
        <c:lblOffset val="100"/>
        <c:noMultiLvlLbl val="0"/>
      </c:catAx>
      <c:valAx>
        <c:axId val="883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02798"/>
        <c:axId val="81993908"/>
      </c:barChart>
      <c:catAx>
        <c:axId val="127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908"/>
        <c:auto val="1"/>
        <c:lblAlgn val="ctr"/>
        <c:lblOffset val="100"/>
        <c:noMultiLvlLbl val="0"/>
      </c:catAx>
      <c:valAx>
        <c:axId val="819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