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8727"/>
        <c:axId val="46752683"/>
      </c:barChart>
      <c:catAx>
        <c:axId val="866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683"/>
        <c:auto val="1"/>
        <c:lblAlgn val="ctr"/>
        <c:lblOffset val="100"/>
        <c:noMultiLvlLbl val="0"/>
      </c:catAx>
      <c:valAx>
        <c:axId val="467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38915"/>
        <c:axId val="81644629"/>
      </c:barChart>
      <c:catAx>
        <c:axId val="254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29"/>
        <c:auto val="1"/>
        <c:lblAlgn val="ctr"/>
        <c:lblOffset val="100"/>
        <c:noMultiLvlLbl val="0"/>
      </c:catAx>
      <c:valAx>
        <c:axId val="816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38398"/>
        <c:axId val="71409999"/>
      </c:barChart>
      <c:catAx>
        <c:axId val="293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999"/>
        <c:auto val="1"/>
        <c:lblAlgn val="ctr"/>
        <c:lblOffset val="100"/>
        <c:noMultiLvlLbl val="0"/>
      </c:catAx>
      <c:valAx>
        <c:axId val="714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43766"/>
        <c:axId val="30596234"/>
      </c:barChart>
      <c:catAx>
        <c:axId val="919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34"/>
        <c:auto val="1"/>
        <c:lblAlgn val="ctr"/>
        <c:lblOffset val="100"/>
        <c:noMultiLvlLbl val="0"/>
      </c:catAx>
      <c:valAx>
        <c:axId val="3059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29315"/>
        <c:axId val="2579897"/>
      </c:barChart>
      <c:catAx>
        <c:axId val="873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97"/>
        <c:auto val="1"/>
        <c:lblAlgn val="ctr"/>
        <c:lblOffset val="100"/>
        <c:noMultiLvlLbl val="0"/>
      </c:catAx>
      <c:valAx>
        <c:axId val="25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87541"/>
        <c:axId val="73934113"/>
      </c:barChart>
      <c:catAx>
        <c:axId val="900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13"/>
        <c:auto val="1"/>
        <c:lblAlgn val="ctr"/>
        <c:lblOffset val="100"/>
        <c:noMultiLvlLbl val="0"/>
      </c:catAx>
      <c:valAx>
        <c:axId val="739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1096"/>
        <c:axId val="51281788"/>
      </c:barChart>
      <c:catAx>
        <c:axId val="434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88"/>
        <c:auto val="1"/>
        <c:lblAlgn val="ctr"/>
        <c:lblOffset val="100"/>
        <c:noMultiLvlLbl val="0"/>
      </c:catAx>
      <c:valAx>
        <c:axId val="512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26729"/>
        <c:axId val="36324820"/>
      </c:barChart>
      <c:catAx>
        <c:axId val="4642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820"/>
        <c:auto val="1"/>
        <c:lblAlgn val="ctr"/>
        <c:lblOffset val="100"/>
        <c:noMultiLvlLbl val="0"/>
      </c:catAx>
      <c:valAx>
        <c:axId val="363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68562"/>
        <c:axId val="67254861"/>
      </c:barChart>
      <c:catAx>
        <c:axId val="513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861"/>
        <c:auto val="1"/>
        <c:lblAlgn val="ctr"/>
        <c:lblOffset val="100"/>
        <c:noMultiLvlLbl val="0"/>
      </c:catAx>
      <c:valAx>
        <c:axId val="672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3996"/>
        <c:axId val="13895579"/>
      </c:barChart>
      <c:catAx>
        <c:axId val="420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579"/>
        <c:auto val="1"/>
        <c:lblAlgn val="ctr"/>
        <c:lblOffset val="100"/>
        <c:noMultiLvlLbl val="0"/>
      </c:catAx>
      <c:valAx>
        <c:axId val="138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63601"/>
        <c:axId val="74165442"/>
      </c:barChart>
      <c:catAx>
        <c:axId val="4246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442"/>
        <c:auto val="1"/>
        <c:lblAlgn val="ctr"/>
        <c:lblOffset val="100"/>
        <c:noMultiLvlLbl val="0"/>
      </c:catAx>
      <c:valAx>
        <c:axId val="741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78952"/>
        <c:axId val="26315017"/>
      </c:barChart>
      <c:catAx>
        <c:axId val="5727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017"/>
        <c:auto val="1"/>
        <c:lblAlgn val="ctr"/>
        <c:lblOffset val="100"/>
        <c:noMultiLvlLbl val="0"/>
      </c:catAx>
      <c:valAx>
        <c:axId val="263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4696"/>
        <c:axId val="29261432"/>
      </c:barChart>
      <c:catAx>
        <c:axId val="643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432"/>
        <c:auto val="1"/>
        <c:lblAlgn val="ctr"/>
        <c:lblOffset val="100"/>
        <c:noMultiLvlLbl val="0"/>
      </c:catAx>
      <c:valAx>
        <c:axId val="2926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8298"/>
        <c:axId val="47865375"/>
      </c:barChart>
      <c:catAx>
        <c:axId val="245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375"/>
        <c:auto val="1"/>
        <c:lblAlgn val="ctr"/>
        <c:lblOffset val="100"/>
        <c:noMultiLvlLbl val="0"/>
      </c:catAx>
      <c:valAx>
        <c:axId val="478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7460"/>
        <c:axId val="79153939"/>
      </c:barChart>
      <c:catAx>
        <c:axId val="482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939"/>
        <c:auto val="1"/>
        <c:lblAlgn val="ctr"/>
        <c:lblOffset val="100"/>
        <c:noMultiLvlLbl val="0"/>
      </c:catAx>
      <c:valAx>
        <c:axId val="791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8644"/>
        <c:axId val="7464633"/>
      </c:barChart>
      <c:catAx>
        <c:axId val="80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33"/>
        <c:auto val="1"/>
        <c:lblAlgn val="ctr"/>
        <c:lblOffset val="100"/>
        <c:noMultiLvlLbl val="0"/>
      </c:catAx>
      <c:valAx>
        <c:axId val="74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6221"/>
        <c:axId val="13330096"/>
      </c:barChart>
      <c:catAx>
        <c:axId val="72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096"/>
        <c:auto val="1"/>
        <c:lblAlgn val="ctr"/>
        <c:lblOffset val="100"/>
        <c:noMultiLvlLbl val="0"/>
      </c:catAx>
      <c:valAx>
        <c:axId val="133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02607"/>
        <c:axId val="65640139"/>
      </c:barChart>
      <c:catAx>
        <c:axId val="541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139"/>
        <c:auto val="1"/>
        <c:lblAlgn val="ctr"/>
        <c:lblOffset val="100"/>
        <c:noMultiLvlLbl val="0"/>
      </c:catAx>
      <c:valAx>
        <c:axId val="656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