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28681"/>
        <c:axId val="57846419"/>
      </c:scatterChart>
      <c:valAx>
        <c:axId val="37328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419"/>
        <c:crossesAt val="0"/>
        <c:crossBetween val="midCat"/>
      </c:valAx>
      <c:valAx>
        <c:axId val="5784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41361"/>
        <c:axId val="26064179"/>
      </c:scatterChart>
      <c:valAx>
        <c:axId val="9384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79"/>
        <c:crossesAt val="0"/>
        <c:crossBetween val="midCat"/>
      </c:valAx>
      <c:valAx>
        <c:axId val="2606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9304"/>
        <c:axId val="68897807"/>
      </c:scatterChart>
      <c:valAx>
        <c:axId val="7759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807"/>
        <c:crossesAt val="0"/>
        <c:crossBetween val="midCat"/>
      </c:valAx>
      <c:valAx>
        <c:axId val="6889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8665"/>
        <c:axId val="58090420"/>
      </c:scatterChart>
      <c:valAx>
        <c:axId val="2506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20"/>
        <c:crossesAt val="0"/>
        <c:crossBetween val="midCat"/>
      </c:valAx>
      <c:valAx>
        <c:axId val="5809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