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2457"/>
        <c:axId val="25294397"/>
      </c:scatterChart>
      <c:valAx>
        <c:axId val="624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397"/>
        <c:crossesAt val="0"/>
        <c:crossBetween val="midCat"/>
      </c:valAx>
      <c:valAx>
        <c:axId val="2529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13666"/>
        <c:axId val="78756817"/>
      </c:scatterChart>
      <c:valAx>
        <c:axId val="4191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817"/>
        <c:crossesAt val="0"/>
        <c:crossBetween val="midCat"/>
      </c:valAx>
      <c:valAx>
        <c:axId val="7875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60100"/>
        <c:axId val="89766343"/>
      </c:scatterChart>
      <c:valAx>
        <c:axId val="4776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43"/>
        <c:crossesAt val="0"/>
        <c:crossBetween val="midCat"/>
      </c:valAx>
      <c:valAx>
        <c:axId val="8976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5865"/>
        <c:axId val="38017211"/>
      </c:scatterChart>
      <c:valAx>
        <c:axId val="4583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211"/>
        <c:crossesAt val="0"/>
        <c:crossBetween val="midCat"/>
      </c:valAx>
      <c:valAx>
        <c:axId val="3801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