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8425"/>
        <c:axId val="77452480"/>
      </c:barChart>
      <c:catAx>
        <c:axId val="732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480"/>
        <c:auto val="1"/>
        <c:lblAlgn val="ctr"/>
        <c:lblOffset val="100"/>
        <c:noMultiLvlLbl val="0"/>
      </c:catAx>
      <c:valAx>
        <c:axId val="7745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31720"/>
        <c:axId val="16598024"/>
      </c:barChart>
      <c:catAx>
        <c:axId val="1843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024"/>
        <c:auto val="1"/>
        <c:lblAlgn val="ctr"/>
        <c:lblOffset val="100"/>
        <c:noMultiLvlLbl val="0"/>
      </c:catAx>
      <c:valAx>
        <c:axId val="165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84601"/>
        <c:axId val="91222284"/>
      </c:barChart>
      <c:catAx>
        <c:axId val="320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284"/>
        <c:auto val="1"/>
        <c:lblAlgn val="ctr"/>
        <c:lblOffset val="100"/>
        <c:noMultiLvlLbl val="0"/>
      </c:catAx>
      <c:valAx>
        <c:axId val="9122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73775"/>
        <c:axId val="93902520"/>
      </c:barChart>
      <c:catAx>
        <c:axId val="6357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520"/>
        <c:auto val="1"/>
        <c:lblAlgn val="ctr"/>
        <c:lblOffset val="100"/>
        <c:noMultiLvlLbl val="0"/>
      </c:catAx>
      <c:valAx>
        <c:axId val="939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7587"/>
        <c:axId val="51397125"/>
      </c:barChart>
      <c:catAx>
        <c:axId val="710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125"/>
        <c:auto val="1"/>
        <c:lblAlgn val="ctr"/>
        <c:lblOffset val="100"/>
        <c:noMultiLvlLbl val="0"/>
      </c:catAx>
      <c:valAx>
        <c:axId val="513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89652"/>
        <c:axId val="55637196"/>
      </c:barChart>
      <c:catAx>
        <c:axId val="145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196"/>
        <c:auto val="1"/>
        <c:lblAlgn val="ctr"/>
        <c:lblOffset val="100"/>
        <c:noMultiLvlLbl val="0"/>
      </c:catAx>
      <c:valAx>
        <c:axId val="556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27136"/>
        <c:axId val="36303820"/>
      </c:barChart>
      <c:catAx>
        <c:axId val="291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820"/>
        <c:auto val="1"/>
        <c:lblAlgn val="ctr"/>
        <c:lblOffset val="100"/>
        <c:noMultiLvlLbl val="0"/>
      </c:catAx>
      <c:valAx>
        <c:axId val="363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69941"/>
        <c:axId val="24796080"/>
      </c:barChart>
      <c:catAx>
        <c:axId val="657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080"/>
        <c:auto val="1"/>
        <c:lblAlgn val="ctr"/>
        <c:lblOffset val="100"/>
        <c:noMultiLvlLbl val="0"/>
      </c:catAx>
      <c:valAx>
        <c:axId val="247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28411"/>
        <c:axId val="88442253"/>
      </c:barChart>
      <c:catAx>
        <c:axId val="3412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253"/>
        <c:auto val="1"/>
        <c:lblAlgn val="ctr"/>
        <c:lblOffset val="100"/>
        <c:noMultiLvlLbl val="0"/>
      </c:catAx>
      <c:valAx>
        <c:axId val="884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21377"/>
        <c:axId val="51680002"/>
      </c:barChart>
      <c:catAx>
        <c:axId val="1472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002"/>
        <c:auto val="1"/>
        <c:lblAlgn val="ctr"/>
        <c:lblOffset val="100"/>
        <c:noMultiLvlLbl val="0"/>
      </c:catAx>
      <c:valAx>
        <c:axId val="516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12991"/>
        <c:axId val="67832922"/>
      </c:barChart>
      <c:catAx>
        <c:axId val="310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922"/>
        <c:auto val="1"/>
        <c:lblAlgn val="ctr"/>
        <c:lblOffset val="100"/>
        <c:noMultiLvlLbl val="0"/>
      </c:catAx>
      <c:valAx>
        <c:axId val="678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3344"/>
        <c:axId val="14362463"/>
      </c:barChart>
      <c:catAx>
        <c:axId val="9833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463"/>
        <c:auto val="1"/>
        <c:lblAlgn val="ctr"/>
        <c:lblOffset val="100"/>
        <c:noMultiLvlLbl val="0"/>
      </c:catAx>
      <c:valAx>
        <c:axId val="143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25141"/>
        <c:axId val="20220278"/>
      </c:barChart>
      <c:catAx>
        <c:axId val="1582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278"/>
        <c:auto val="1"/>
        <c:lblAlgn val="ctr"/>
        <c:lblOffset val="100"/>
        <c:noMultiLvlLbl val="0"/>
      </c:catAx>
      <c:valAx>
        <c:axId val="202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95228"/>
        <c:axId val="39221856"/>
      </c:barChart>
      <c:catAx>
        <c:axId val="549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856"/>
        <c:auto val="1"/>
        <c:lblAlgn val="ctr"/>
        <c:lblOffset val="100"/>
        <c:noMultiLvlLbl val="0"/>
      </c:catAx>
      <c:valAx>
        <c:axId val="392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1165"/>
        <c:axId val="10377865"/>
      </c:barChart>
      <c:catAx>
        <c:axId val="823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865"/>
        <c:auto val="1"/>
        <c:lblAlgn val="ctr"/>
        <c:lblOffset val="100"/>
        <c:noMultiLvlLbl val="0"/>
      </c:catAx>
      <c:valAx>
        <c:axId val="103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30697"/>
        <c:axId val="31316617"/>
      </c:barChart>
      <c:catAx>
        <c:axId val="2493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617"/>
        <c:auto val="1"/>
        <c:lblAlgn val="ctr"/>
        <c:lblOffset val="100"/>
        <c:noMultiLvlLbl val="0"/>
      </c:catAx>
      <c:valAx>
        <c:axId val="313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40514"/>
        <c:axId val="61014649"/>
      </c:barChart>
      <c:catAx>
        <c:axId val="6864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649"/>
        <c:auto val="1"/>
        <c:lblAlgn val="ctr"/>
        <c:lblOffset val="100"/>
        <c:noMultiLvlLbl val="0"/>
      </c:catAx>
      <c:valAx>
        <c:axId val="610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46551"/>
        <c:axId val="34860264"/>
      </c:barChart>
      <c:catAx>
        <c:axId val="5694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264"/>
        <c:auto val="1"/>
        <c:lblAlgn val="ctr"/>
        <c:lblOffset val="100"/>
        <c:noMultiLvlLbl val="0"/>
      </c:catAx>
      <c:valAx>
        <c:axId val="348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