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267651"/>
        <c:axId val="92271503"/>
      </c:barChart>
      <c:catAx>
        <c:axId val="8626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503"/>
        <c:auto val="1"/>
        <c:lblAlgn val="ctr"/>
        <c:lblOffset val="100"/>
        <c:noMultiLvlLbl val="0"/>
      </c:catAx>
      <c:valAx>
        <c:axId val="9227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78044"/>
        <c:axId val="64303356"/>
      </c:barChart>
      <c:catAx>
        <c:axId val="1047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356"/>
        <c:auto val="1"/>
        <c:lblAlgn val="ctr"/>
        <c:lblOffset val="100"/>
        <c:noMultiLvlLbl val="0"/>
      </c:catAx>
      <c:valAx>
        <c:axId val="6430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0690"/>
        <c:axId val="82719074"/>
      </c:barChart>
      <c:catAx>
        <c:axId val="6200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9074"/>
        <c:auto val="1"/>
        <c:lblAlgn val="ctr"/>
        <c:lblOffset val="100"/>
        <c:noMultiLvlLbl val="0"/>
      </c:catAx>
      <c:valAx>
        <c:axId val="8271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86941"/>
        <c:axId val="42491142"/>
      </c:barChart>
      <c:catAx>
        <c:axId val="1398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142"/>
        <c:auto val="1"/>
        <c:lblAlgn val="ctr"/>
        <c:lblOffset val="100"/>
        <c:noMultiLvlLbl val="0"/>
      </c:catAx>
      <c:valAx>
        <c:axId val="4249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260135"/>
        <c:axId val="93574361"/>
      </c:barChart>
      <c:catAx>
        <c:axId val="3626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361"/>
        <c:auto val="1"/>
        <c:lblAlgn val="ctr"/>
        <c:lblOffset val="100"/>
        <c:noMultiLvlLbl val="0"/>
      </c:catAx>
      <c:valAx>
        <c:axId val="9357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0474"/>
        <c:axId val="50974444"/>
      </c:barChart>
      <c:catAx>
        <c:axId val="427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4444"/>
        <c:auto val="1"/>
        <c:lblAlgn val="ctr"/>
        <c:lblOffset val="100"/>
        <c:noMultiLvlLbl val="0"/>
      </c:catAx>
      <c:valAx>
        <c:axId val="5097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47649"/>
        <c:axId val="56886954"/>
      </c:barChart>
      <c:catAx>
        <c:axId val="58647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954"/>
        <c:auto val="1"/>
        <c:lblAlgn val="ctr"/>
        <c:lblOffset val="100"/>
        <c:noMultiLvlLbl val="0"/>
      </c:catAx>
      <c:valAx>
        <c:axId val="5688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16678"/>
        <c:axId val="90044877"/>
      </c:barChart>
      <c:catAx>
        <c:axId val="5471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877"/>
        <c:auto val="1"/>
        <c:lblAlgn val="ctr"/>
        <c:lblOffset val="100"/>
        <c:noMultiLvlLbl val="0"/>
      </c:catAx>
      <c:valAx>
        <c:axId val="9004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950489"/>
        <c:axId val="26964922"/>
      </c:barChart>
      <c:catAx>
        <c:axId val="8795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4922"/>
        <c:auto val="1"/>
        <c:lblAlgn val="ctr"/>
        <c:lblOffset val="100"/>
        <c:noMultiLvlLbl val="0"/>
      </c:catAx>
      <c:valAx>
        <c:axId val="2696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0481"/>
        <c:axId val="50894948"/>
      </c:barChart>
      <c:catAx>
        <c:axId val="835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948"/>
        <c:auto val="1"/>
        <c:lblAlgn val="ctr"/>
        <c:lblOffset val="100"/>
        <c:noMultiLvlLbl val="0"/>
      </c:catAx>
      <c:valAx>
        <c:axId val="5089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74647"/>
        <c:axId val="1041451"/>
      </c:barChart>
      <c:catAx>
        <c:axId val="4767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51"/>
        <c:auto val="1"/>
        <c:lblAlgn val="ctr"/>
        <c:lblOffset val="100"/>
        <c:noMultiLvlLbl val="0"/>
      </c:catAx>
      <c:valAx>
        <c:axId val="104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7475"/>
        <c:axId val="85027317"/>
      </c:barChart>
      <c:catAx>
        <c:axId val="825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317"/>
        <c:auto val="1"/>
        <c:lblAlgn val="ctr"/>
        <c:lblOffset val="100"/>
        <c:noMultiLvlLbl val="0"/>
      </c:catAx>
      <c:valAx>
        <c:axId val="8502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17444"/>
        <c:axId val="61749667"/>
      </c:barChart>
      <c:catAx>
        <c:axId val="9811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667"/>
        <c:auto val="1"/>
        <c:lblAlgn val="ctr"/>
        <c:lblOffset val="100"/>
        <c:noMultiLvlLbl val="0"/>
      </c:catAx>
      <c:valAx>
        <c:axId val="61749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35378"/>
        <c:axId val="65847322"/>
      </c:barChart>
      <c:catAx>
        <c:axId val="1123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322"/>
        <c:auto val="1"/>
        <c:lblAlgn val="ctr"/>
        <c:lblOffset val="100"/>
        <c:noMultiLvlLbl val="0"/>
      </c:catAx>
      <c:valAx>
        <c:axId val="6584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793"/>
        <c:axId val="95486718"/>
      </c:barChart>
      <c:catAx>
        <c:axId val="73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718"/>
        <c:auto val="1"/>
        <c:lblAlgn val="ctr"/>
        <c:lblOffset val="100"/>
        <c:noMultiLvlLbl val="0"/>
      </c:catAx>
      <c:valAx>
        <c:axId val="95486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76259"/>
        <c:axId val="18165342"/>
      </c:barChart>
      <c:catAx>
        <c:axId val="49276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5342"/>
        <c:auto val="1"/>
        <c:lblAlgn val="ctr"/>
        <c:lblOffset val="100"/>
        <c:noMultiLvlLbl val="0"/>
      </c:catAx>
      <c:valAx>
        <c:axId val="181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69184"/>
        <c:axId val="69659618"/>
      </c:barChart>
      <c:catAx>
        <c:axId val="1106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9618"/>
        <c:auto val="1"/>
        <c:lblAlgn val="ctr"/>
        <c:lblOffset val="100"/>
        <c:noMultiLvlLbl val="0"/>
      </c:catAx>
      <c:valAx>
        <c:axId val="6965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62797"/>
        <c:axId val="25765624"/>
      </c:barChart>
      <c:catAx>
        <c:axId val="7466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624"/>
        <c:auto val="1"/>
        <c:lblAlgn val="ctr"/>
        <c:lblOffset val="100"/>
        <c:noMultiLvlLbl val="0"/>
      </c:catAx>
      <c:valAx>
        <c:axId val="257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