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46912"/>
        <c:axId val="64687018"/>
      </c:scatterChart>
      <c:valAx>
        <c:axId val="28246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018"/>
        <c:crossesAt val="0"/>
        <c:crossBetween val="midCat"/>
      </c:valAx>
      <c:valAx>
        <c:axId val="64687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8204"/>
        <c:axId val="57822195"/>
      </c:scatterChart>
      <c:valAx>
        <c:axId val="3918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195"/>
        <c:crossesAt val="0"/>
        <c:crossBetween val="midCat"/>
      </c:valAx>
      <c:valAx>
        <c:axId val="578221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03632"/>
        <c:axId val="51923486"/>
      </c:scatterChart>
      <c:valAx>
        <c:axId val="9703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486"/>
        <c:crossesAt val="0"/>
        <c:crossBetween val="midCat"/>
      </c:valAx>
      <c:valAx>
        <c:axId val="51923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03296"/>
        <c:axId val="3628458"/>
      </c:scatterChart>
      <c:valAx>
        <c:axId val="5520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458"/>
        <c:crossesAt val="0"/>
        <c:crossBetween val="midCat"/>
      </c:valAx>
      <c:valAx>
        <c:axId val="3628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