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30274"/>
        <c:axId val="27571487"/>
      </c:barChart>
      <c:catAx>
        <c:axId val="523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487"/>
        <c:auto val="1"/>
        <c:lblAlgn val="ctr"/>
        <c:lblOffset val="100"/>
        <c:noMultiLvlLbl val="0"/>
      </c:catAx>
      <c:valAx>
        <c:axId val="275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36372"/>
        <c:axId val="58950292"/>
      </c:barChart>
      <c:catAx>
        <c:axId val="1223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292"/>
        <c:auto val="1"/>
        <c:lblAlgn val="ctr"/>
        <c:lblOffset val="100"/>
        <c:noMultiLvlLbl val="0"/>
      </c:catAx>
      <c:valAx>
        <c:axId val="5895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77562"/>
        <c:axId val="8151178"/>
      </c:barChart>
      <c:catAx>
        <c:axId val="169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78"/>
        <c:auto val="1"/>
        <c:lblAlgn val="ctr"/>
        <c:lblOffset val="100"/>
        <c:noMultiLvlLbl val="0"/>
      </c:catAx>
      <c:valAx>
        <c:axId val="81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85182"/>
        <c:axId val="13165675"/>
      </c:barChart>
      <c:catAx>
        <c:axId val="9328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675"/>
        <c:auto val="1"/>
        <c:lblAlgn val="ctr"/>
        <c:lblOffset val="100"/>
        <c:noMultiLvlLbl val="0"/>
      </c:catAx>
      <c:valAx>
        <c:axId val="131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25854"/>
        <c:axId val="54625917"/>
      </c:barChart>
      <c:catAx>
        <c:axId val="139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917"/>
        <c:auto val="1"/>
        <c:lblAlgn val="ctr"/>
        <c:lblOffset val="100"/>
        <c:noMultiLvlLbl val="0"/>
      </c:catAx>
      <c:valAx>
        <c:axId val="546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37176"/>
        <c:axId val="49423346"/>
      </c:barChart>
      <c:catAx>
        <c:axId val="107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346"/>
        <c:auto val="1"/>
        <c:lblAlgn val="ctr"/>
        <c:lblOffset val="100"/>
        <c:noMultiLvlLbl val="0"/>
      </c:catAx>
      <c:valAx>
        <c:axId val="494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2991"/>
        <c:axId val="11804615"/>
      </c:barChart>
      <c:catAx>
        <c:axId val="980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615"/>
        <c:auto val="1"/>
        <c:lblAlgn val="ctr"/>
        <c:lblOffset val="100"/>
        <c:noMultiLvlLbl val="0"/>
      </c:catAx>
      <c:valAx>
        <c:axId val="118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98444"/>
        <c:axId val="26849035"/>
      </c:barChart>
      <c:catAx>
        <c:axId val="2989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035"/>
        <c:auto val="1"/>
        <c:lblAlgn val="ctr"/>
        <c:lblOffset val="100"/>
        <c:noMultiLvlLbl val="0"/>
      </c:catAx>
      <c:valAx>
        <c:axId val="268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2576"/>
        <c:axId val="20391301"/>
      </c:barChart>
      <c:catAx>
        <c:axId val="6770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301"/>
        <c:auto val="1"/>
        <c:lblAlgn val="ctr"/>
        <c:lblOffset val="100"/>
        <c:noMultiLvlLbl val="0"/>
      </c:catAx>
      <c:valAx>
        <c:axId val="203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4035"/>
        <c:axId val="89157157"/>
      </c:barChart>
      <c:catAx>
        <c:axId val="802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157"/>
        <c:auto val="1"/>
        <c:lblAlgn val="ctr"/>
        <c:lblOffset val="100"/>
        <c:noMultiLvlLbl val="0"/>
      </c:catAx>
      <c:valAx>
        <c:axId val="891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03994"/>
        <c:axId val="46131834"/>
      </c:barChart>
      <c:catAx>
        <c:axId val="952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834"/>
        <c:auto val="1"/>
        <c:lblAlgn val="ctr"/>
        <c:lblOffset val="100"/>
        <c:noMultiLvlLbl val="0"/>
      </c:catAx>
      <c:valAx>
        <c:axId val="461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7552"/>
        <c:axId val="44815011"/>
      </c:barChart>
      <c:catAx>
        <c:axId val="348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011"/>
        <c:auto val="1"/>
        <c:lblAlgn val="ctr"/>
        <c:lblOffset val="100"/>
        <c:noMultiLvlLbl val="0"/>
      </c:catAx>
      <c:valAx>
        <c:axId val="448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64877"/>
        <c:axId val="35760703"/>
      </c:barChart>
      <c:catAx>
        <c:axId val="744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703"/>
        <c:auto val="1"/>
        <c:lblAlgn val="ctr"/>
        <c:lblOffset val="100"/>
        <c:noMultiLvlLbl val="0"/>
      </c:catAx>
      <c:valAx>
        <c:axId val="357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59371"/>
        <c:axId val="59745703"/>
      </c:barChart>
      <c:catAx>
        <c:axId val="570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703"/>
        <c:auto val="1"/>
        <c:lblAlgn val="ctr"/>
        <c:lblOffset val="100"/>
        <c:noMultiLvlLbl val="0"/>
      </c:catAx>
      <c:valAx>
        <c:axId val="5974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07405"/>
        <c:axId val="31205182"/>
      </c:barChart>
      <c:catAx>
        <c:axId val="353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182"/>
        <c:auto val="1"/>
        <c:lblAlgn val="ctr"/>
        <c:lblOffset val="100"/>
        <c:noMultiLvlLbl val="0"/>
      </c:catAx>
      <c:valAx>
        <c:axId val="312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97832"/>
        <c:axId val="24828002"/>
      </c:barChart>
      <c:catAx>
        <c:axId val="707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02"/>
        <c:auto val="1"/>
        <c:lblAlgn val="ctr"/>
        <c:lblOffset val="100"/>
        <c:noMultiLvlLbl val="0"/>
      </c:catAx>
      <c:valAx>
        <c:axId val="248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8700"/>
        <c:axId val="3913394"/>
      </c:barChart>
      <c:catAx>
        <c:axId val="169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4"/>
        <c:auto val="1"/>
        <c:lblAlgn val="ctr"/>
        <c:lblOffset val="100"/>
        <c:noMultiLvlLbl val="0"/>
      </c:catAx>
      <c:valAx>
        <c:axId val="39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5066"/>
        <c:axId val="89494518"/>
      </c:barChart>
      <c:catAx>
        <c:axId val="1348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518"/>
        <c:auto val="1"/>
        <c:lblAlgn val="ctr"/>
        <c:lblOffset val="100"/>
        <c:noMultiLvlLbl val="0"/>
      </c:catAx>
      <c:valAx>
        <c:axId val="894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