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28500"/>
        <c:axId val="76144460"/>
      </c:scatterChart>
      <c:valAx>
        <c:axId val="2192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460"/>
        <c:crossesAt val="0"/>
        <c:crossBetween val="midCat"/>
      </c:valAx>
      <c:valAx>
        <c:axId val="7614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492"/>
        <c:axId val="41900815"/>
      </c:scatterChart>
      <c:valAx>
        <c:axId val="191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815"/>
        <c:crossesAt val="0"/>
        <c:crossBetween val="midCat"/>
      </c:valAx>
      <c:valAx>
        <c:axId val="4190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4550"/>
        <c:axId val="78848553"/>
      </c:scatterChart>
      <c:valAx>
        <c:axId val="3578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553"/>
        <c:crossesAt val="0"/>
        <c:crossBetween val="midCat"/>
      </c:valAx>
      <c:valAx>
        <c:axId val="7884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71033"/>
        <c:axId val="28357914"/>
      </c:scatterChart>
      <c:valAx>
        <c:axId val="5017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914"/>
        <c:crossesAt val="0"/>
        <c:crossBetween val="midCat"/>
      </c:valAx>
      <c:valAx>
        <c:axId val="2835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