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89796"/>
        <c:axId val="16819053"/>
      </c:scatterChart>
      <c:valAx>
        <c:axId val="41589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053"/>
        <c:crossesAt val="0"/>
        <c:crossBetween val="midCat"/>
      </c:valAx>
      <c:valAx>
        <c:axId val="16819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27453"/>
        <c:axId val="610762"/>
      </c:scatterChart>
      <c:valAx>
        <c:axId val="20827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2"/>
        <c:crossesAt val="0"/>
        <c:crossBetween val="midCat"/>
      </c:valAx>
      <c:valAx>
        <c:axId val="610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83047"/>
        <c:axId val="28976862"/>
      </c:scatterChart>
      <c:valAx>
        <c:axId val="82083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862"/>
        <c:crossesAt val="0"/>
        <c:crossBetween val="midCat"/>
      </c:valAx>
      <c:valAx>
        <c:axId val="28976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11096"/>
        <c:axId val="69045021"/>
      </c:scatterChart>
      <c:valAx>
        <c:axId val="15511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021"/>
        <c:crossesAt val="0"/>
        <c:crossBetween val="midCat"/>
      </c:valAx>
      <c:valAx>
        <c:axId val="69045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