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4895"/>
        <c:axId val="95265141"/>
      </c:barChart>
      <c:catAx>
        <c:axId val="409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41"/>
        <c:auto val="1"/>
        <c:lblAlgn val="ctr"/>
        <c:lblOffset val="100"/>
        <c:noMultiLvlLbl val="0"/>
      </c:catAx>
      <c:valAx>
        <c:axId val="952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329"/>
        <c:axId val="61488486"/>
      </c:barChart>
      <c:catAx>
        <c:axId val="107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86"/>
        <c:auto val="1"/>
        <c:lblAlgn val="ctr"/>
        <c:lblOffset val="100"/>
        <c:noMultiLvlLbl val="0"/>
      </c:catAx>
      <c:valAx>
        <c:axId val="614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3720"/>
        <c:axId val="38127102"/>
      </c:barChart>
      <c:catAx>
        <c:axId val="679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102"/>
        <c:auto val="1"/>
        <c:lblAlgn val="ctr"/>
        <c:lblOffset val="100"/>
        <c:noMultiLvlLbl val="0"/>
      </c:catAx>
      <c:valAx>
        <c:axId val="381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53525"/>
        <c:axId val="37227603"/>
      </c:barChart>
      <c:catAx>
        <c:axId val="9845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03"/>
        <c:auto val="1"/>
        <c:lblAlgn val="ctr"/>
        <c:lblOffset val="100"/>
        <c:noMultiLvlLbl val="0"/>
      </c:catAx>
      <c:valAx>
        <c:axId val="372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0465"/>
        <c:axId val="19413051"/>
      </c:barChart>
      <c:catAx>
        <c:axId val="7770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051"/>
        <c:auto val="1"/>
        <c:lblAlgn val="ctr"/>
        <c:lblOffset val="100"/>
        <c:noMultiLvlLbl val="0"/>
      </c:catAx>
      <c:valAx>
        <c:axId val="194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212"/>
        <c:axId val="57391189"/>
      </c:barChart>
      <c:catAx>
        <c:axId val="21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89"/>
        <c:auto val="1"/>
        <c:lblAlgn val="ctr"/>
        <c:lblOffset val="100"/>
        <c:noMultiLvlLbl val="0"/>
      </c:catAx>
      <c:valAx>
        <c:axId val="57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1110"/>
        <c:axId val="74671158"/>
      </c:barChart>
      <c:catAx>
        <c:axId val="261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158"/>
        <c:auto val="1"/>
        <c:lblAlgn val="ctr"/>
        <c:lblOffset val="100"/>
        <c:noMultiLvlLbl val="0"/>
      </c:catAx>
      <c:valAx>
        <c:axId val="7467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941"/>
        <c:axId val="30456750"/>
      </c:barChart>
      <c:catAx>
        <c:axId val="82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750"/>
        <c:auto val="1"/>
        <c:lblAlgn val="ctr"/>
        <c:lblOffset val="100"/>
        <c:noMultiLvlLbl val="0"/>
      </c:catAx>
      <c:valAx>
        <c:axId val="304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3015"/>
        <c:axId val="55872276"/>
      </c:barChart>
      <c:catAx>
        <c:axId val="234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76"/>
        <c:auto val="1"/>
        <c:lblAlgn val="ctr"/>
        <c:lblOffset val="100"/>
        <c:noMultiLvlLbl val="0"/>
      </c:catAx>
      <c:valAx>
        <c:axId val="558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632"/>
        <c:axId val="78048658"/>
      </c:barChart>
      <c:catAx>
        <c:axId val="87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658"/>
        <c:auto val="1"/>
        <c:lblAlgn val="ctr"/>
        <c:lblOffset val="100"/>
        <c:noMultiLvlLbl val="0"/>
      </c:catAx>
      <c:valAx>
        <c:axId val="780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72991"/>
        <c:axId val="6141891"/>
      </c:barChart>
      <c:catAx>
        <c:axId val="799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91"/>
        <c:auto val="1"/>
        <c:lblAlgn val="ctr"/>
        <c:lblOffset val="100"/>
        <c:noMultiLvlLbl val="0"/>
      </c:catAx>
      <c:valAx>
        <c:axId val="61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1275"/>
        <c:axId val="41011396"/>
      </c:barChart>
      <c:catAx>
        <c:axId val="710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96"/>
        <c:auto val="1"/>
        <c:lblAlgn val="ctr"/>
        <c:lblOffset val="100"/>
        <c:noMultiLvlLbl val="0"/>
      </c:catAx>
      <c:valAx>
        <c:axId val="410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29"/>
        <c:axId val="20755314"/>
      </c:barChart>
      <c:catAx>
        <c:axId val="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314"/>
        <c:auto val="1"/>
        <c:lblAlgn val="ctr"/>
        <c:lblOffset val="100"/>
        <c:noMultiLvlLbl val="0"/>
      </c:catAx>
      <c:valAx>
        <c:axId val="207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4423"/>
        <c:axId val="94429030"/>
      </c:barChart>
      <c:catAx>
        <c:axId val="980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30"/>
        <c:auto val="1"/>
        <c:lblAlgn val="ctr"/>
        <c:lblOffset val="100"/>
        <c:noMultiLvlLbl val="0"/>
      </c:catAx>
      <c:valAx>
        <c:axId val="944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7656"/>
        <c:axId val="33396555"/>
      </c:barChart>
      <c:catAx>
        <c:axId val="883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55"/>
        <c:auto val="1"/>
        <c:lblAlgn val="ctr"/>
        <c:lblOffset val="100"/>
        <c:noMultiLvlLbl val="0"/>
      </c:catAx>
      <c:valAx>
        <c:axId val="333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9579"/>
        <c:axId val="68671878"/>
      </c:barChart>
      <c:catAx>
        <c:axId val="2975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878"/>
        <c:auto val="1"/>
        <c:lblAlgn val="ctr"/>
        <c:lblOffset val="100"/>
        <c:noMultiLvlLbl val="0"/>
      </c:catAx>
      <c:valAx>
        <c:axId val="686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65125"/>
        <c:axId val="57857604"/>
      </c:barChart>
      <c:catAx>
        <c:axId val="8516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04"/>
        <c:auto val="1"/>
        <c:lblAlgn val="ctr"/>
        <c:lblOffset val="100"/>
        <c:noMultiLvlLbl val="0"/>
      </c:catAx>
      <c:valAx>
        <c:axId val="578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1052"/>
        <c:axId val="13978131"/>
      </c:barChart>
      <c:catAx>
        <c:axId val="268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131"/>
        <c:auto val="1"/>
        <c:lblAlgn val="ctr"/>
        <c:lblOffset val="100"/>
        <c:noMultiLvlLbl val="0"/>
      </c:catAx>
      <c:valAx>
        <c:axId val="139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