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5278"/>
        <c:axId val="1032456"/>
      </c:barChart>
      <c:catAx>
        <c:axId val="839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6"/>
        <c:auto val="1"/>
        <c:lblAlgn val="ctr"/>
        <c:lblOffset val="100"/>
        <c:noMultiLvlLbl val="0"/>
      </c:catAx>
      <c:valAx>
        <c:axId val="10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60950"/>
        <c:axId val="89039199"/>
      </c:barChart>
      <c:catAx>
        <c:axId val="740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199"/>
        <c:auto val="1"/>
        <c:lblAlgn val="ctr"/>
        <c:lblOffset val="100"/>
        <c:noMultiLvlLbl val="0"/>
      </c:catAx>
      <c:valAx>
        <c:axId val="890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0335"/>
        <c:axId val="85812834"/>
      </c:barChart>
      <c:catAx>
        <c:axId val="14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34"/>
        <c:auto val="1"/>
        <c:lblAlgn val="ctr"/>
        <c:lblOffset val="100"/>
        <c:noMultiLvlLbl val="0"/>
      </c:catAx>
      <c:valAx>
        <c:axId val="858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3035"/>
        <c:axId val="36011373"/>
      </c:barChart>
      <c:catAx>
        <c:axId val="212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73"/>
        <c:auto val="1"/>
        <c:lblAlgn val="ctr"/>
        <c:lblOffset val="100"/>
        <c:noMultiLvlLbl val="0"/>
      </c:catAx>
      <c:valAx>
        <c:axId val="360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3617"/>
        <c:axId val="17821511"/>
      </c:barChart>
      <c:catAx>
        <c:axId val="267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511"/>
        <c:auto val="1"/>
        <c:lblAlgn val="ctr"/>
        <c:lblOffset val="100"/>
        <c:noMultiLvlLbl val="0"/>
      </c:catAx>
      <c:valAx>
        <c:axId val="178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66026"/>
        <c:axId val="88920385"/>
      </c:barChart>
      <c:catAx>
        <c:axId val="332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85"/>
        <c:auto val="1"/>
        <c:lblAlgn val="ctr"/>
        <c:lblOffset val="100"/>
        <c:noMultiLvlLbl val="0"/>
      </c:catAx>
      <c:valAx>
        <c:axId val="889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44"/>
        <c:axId val="64247709"/>
      </c:barChart>
      <c:catAx>
        <c:axId val="5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709"/>
        <c:auto val="1"/>
        <c:lblAlgn val="ctr"/>
        <c:lblOffset val="100"/>
        <c:noMultiLvlLbl val="0"/>
      </c:catAx>
      <c:valAx>
        <c:axId val="642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14874"/>
        <c:axId val="15636862"/>
      </c:barChart>
      <c:catAx>
        <c:axId val="812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62"/>
        <c:auto val="1"/>
        <c:lblAlgn val="ctr"/>
        <c:lblOffset val="100"/>
        <c:noMultiLvlLbl val="0"/>
      </c:catAx>
      <c:valAx>
        <c:axId val="156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0165"/>
        <c:axId val="39698950"/>
      </c:barChart>
      <c:catAx>
        <c:axId val="771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950"/>
        <c:auto val="1"/>
        <c:lblAlgn val="ctr"/>
        <c:lblOffset val="100"/>
        <c:noMultiLvlLbl val="0"/>
      </c:catAx>
      <c:valAx>
        <c:axId val="396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86265"/>
        <c:axId val="9751877"/>
      </c:barChart>
      <c:catAx>
        <c:axId val="901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77"/>
        <c:auto val="1"/>
        <c:lblAlgn val="ctr"/>
        <c:lblOffset val="100"/>
        <c:noMultiLvlLbl val="0"/>
      </c:catAx>
      <c:valAx>
        <c:axId val="97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65553"/>
        <c:axId val="35270747"/>
      </c:barChart>
      <c:catAx>
        <c:axId val="979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747"/>
        <c:auto val="1"/>
        <c:lblAlgn val="ctr"/>
        <c:lblOffset val="100"/>
        <c:noMultiLvlLbl val="0"/>
      </c:catAx>
      <c:valAx>
        <c:axId val="352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5810"/>
        <c:axId val="76047826"/>
      </c:barChart>
      <c:catAx>
        <c:axId val="294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26"/>
        <c:auto val="1"/>
        <c:lblAlgn val="ctr"/>
        <c:lblOffset val="100"/>
        <c:noMultiLvlLbl val="0"/>
      </c:catAx>
      <c:valAx>
        <c:axId val="760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95554"/>
        <c:axId val="91715269"/>
      </c:barChart>
      <c:catAx>
        <c:axId val="523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69"/>
        <c:auto val="1"/>
        <c:lblAlgn val="ctr"/>
        <c:lblOffset val="100"/>
        <c:noMultiLvlLbl val="0"/>
      </c:catAx>
      <c:valAx>
        <c:axId val="917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169"/>
        <c:axId val="30614828"/>
      </c:barChart>
      <c:catAx>
        <c:axId val="76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28"/>
        <c:auto val="1"/>
        <c:lblAlgn val="ctr"/>
        <c:lblOffset val="100"/>
        <c:noMultiLvlLbl val="0"/>
      </c:catAx>
      <c:valAx>
        <c:axId val="306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53804"/>
        <c:axId val="58388944"/>
      </c:barChart>
      <c:catAx>
        <c:axId val="216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44"/>
        <c:auto val="1"/>
        <c:lblAlgn val="ctr"/>
        <c:lblOffset val="100"/>
        <c:noMultiLvlLbl val="0"/>
      </c:catAx>
      <c:valAx>
        <c:axId val="583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701"/>
        <c:axId val="62406989"/>
      </c:barChart>
      <c:catAx>
        <c:axId val="30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989"/>
        <c:auto val="1"/>
        <c:lblAlgn val="ctr"/>
        <c:lblOffset val="100"/>
        <c:noMultiLvlLbl val="0"/>
      </c:catAx>
      <c:valAx>
        <c:axId val="624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22301"/>
        <c:axId val="87791854"/>
      </c:barChart>
      <c:catAx>
        <c:axId val="607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54"/>
        <c:auto val="1"/>
        <c:lblAlgn val="ctr"/>
        <c:lblOffset val="100"/>
        <c:noMultiLvlLbl val="0"/>
      </c:catAx>
      <c:valAx>
        <c:axId val="877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04318"/>
        <c:axId val="30221626"/>
      </c:barChart>
      <c:catAx>
        <c:axId val="739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26"/>
        <c:auto val="1"/>
        <c:lblAlgn val="ctr"/>
        <c:lblOffset val="100"/>
        <c:noMultiLvlLbl val="0"/>
      </c:catAx>
      <c:valAx>
        <c:axId val="302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