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36612"/>
        <c:axId val="39987457"/>
      </c:scatterChart>
      <c:valAx>
        <c:axId val="9033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457"/>
        <c:crossesAt val="0"/>
        <c:crossBetween val="midCat"/>
      </c:valAx>
      <c:valAx>
        <c:axId val="39987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07378"/>
        <c:axId val="52780760"/>
      </c:scatterChart>
      <c:valAx>
        <c:axId val="9490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760"/>
        <c:crossesAt val="0"/>
        <c:crossBetween val="midCat"/>
      </c:valAx>
      <c:valAx>
        <c:axId val="52780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00712"/>
        <c:axId val="69561354"/>
      </c:scatterChart>
      <c:valAx>
        <c:axId val="87600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354"/>
        <c:crossesAt val="0"/>
        <c:crossBetween val="midCat"/>
      </c:valAx>
      <c:valAx>
        <c:axId val="69561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98180"/>
        <c:axId val="63360466"/>
      </c:scatterChart>
      <c:valAx>
        <c:axId val="77998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466"/>
        <c:crossesAt val="0"/>
        <c:crossBetween val="midCat"/>
      </c:valAx>
      <c:valAx>
        <c:axId val="63360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