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1281"/>
        <c:axId val="96068841"/>
      </c:barChart>
      <c:catAx>
        <c:axId val="7384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841"/>
        <c:auto val="1"/>
        <c:lblAlgn val="ctr"/>
        <c:lblOffset val="100"/>
        <c:noMultiLvlLbl val="0"/>
      </c:catAx>
      <c:valAx>
        <c:axId val="960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36623"/>
        <c:axId val="42865202"/>
      </c:barChart>
      <c:catAx>
        <c:axId val="294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202"/>
        <c:auto val="1"/>
        <c:lblAlgn val="ctr"/>
        <c:lblOffset val="100"/>
        <c:noMultiLvlLbl val="0"/>
      </c:catAx>
      <c:valAx>
        <c:axId val="4286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20270"/>
        <c:axId val="32568545"/>
      </c:barChart>
      <c:catAx>
        <c:axId val="744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45"/>
        <c:auto val="1"/>
        <c:lblAlgn val="ctr"/>
        <c:lblOffset val="100"/>
        <c:noMultiLvlLbl val="0"/>
      </c:catAx>
      <c:valAx>
        <c:axId val="325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8450"/>
        <c:axId val="29471267"/>
      </c:barChart>
      <c:catAx>
        <c:axId val="270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267"/>
        <c:auto val="1"/>
        <c:lblAlgn val="ctr"/>
        <c:lblOffset val="100"/>
        <c:noMultiLvlLbl val="0"/>
      </c:catAx>
      <c:valAx>
        <c:axId val="294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45862"/>
        <c:axId val="43310058"/>
      </c:barChart>
      <c:catAx>
        <c:axId val="482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058"/>
        <c:auto val="1"/>
        <c:lblAlgn val="ctr"/>
        <c:lblOffset val="100"/>
        <c:noMultiLvlLbl val="0"/>
      </c:catAx>
      <c:valAx>
        <c:axId val="433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75871"/>
        <c:axId val="82299554"/>
      </c:barChart>
      <c:catAx>
        <c:axId val="210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54"/>
        <c:auto val="1"/>
        <c:lblAlgn val="ctr"/>
        <c:lblOffset val="100"/>
        <c:noMultiLvlLbl val="0"/>
      </c:catAx>
      <c:valAx>
        <c:axId val="8229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5476"/>
        <c:axId val="16539975"/>
      </c:barChart>
      <c:catAx>
        <c:axId val="4997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75"/>
        <c:auto val="1"/>
        <c:lblAlgn val="ctr"/>
        <c:lblOffset val="100"/>
        <c:noMultiLvlLbl val="0"/>
      </c:catAx>
      <c:valAx>
        <c:axId val="165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26552"/>
        <c:axId val="73725490"/>
      </c:barChart>
      <c:catAx>
        <c:axId val="3242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90"/>
        <c:auto val="1"/>
        <c:lblAlgn val="ctr"/>
        <c:lblOffset val="100"/>
        <c:noMultiLvlLbl val="0"/>
      </c:catAx>
      <c:valAx>
        <c:axId val="7372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19682"/>
        <c:axId val="64363572"/>
      </c:barChart>
      <c:catAx>
        <c:axId val="606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572"/>
        <c:auto val="1"/>
        <c:lblAlgn val="ctr"/>
        <c:lblOffset val="100"/>
        <c:noMultiLvlLbl val="0"/>
      </c:catAx>
      <c:valAx>
        <c:axId val="6436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04474"/>
        <c:axId val="46066719"/>
      </c:barChart>
      <c:catAx>
        <c:axId val="1650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719"/>
        <c:auto val="1"/>
        <c:lblAlgn val="ctr"/>
        <c:lblOffset val="100"/>
        <c:noMultiLvlLbl val="0"/>
      </c:catAx>
      <c:valAx>
        <c:axId val="460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96030"/>
        <c:axId val="49465193"/>
      </c:barChart>
      <c:catAx>
        <c:axId val="4539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193"/>
        <c:auto val="1"/>
        <c:lblAlgn val="ctr"/>
        <c:lblOffset val="100"/>
        <c:noMultiLvlLbl val="0"/>
      </c:catAx>
      <c:valAx>
        <c:axId val="494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7654"/>
        <c:axId val="78081067"/>
      </c:barChart>
      <c:catAx>
        <c:axId val="178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067"/>
        <c:auto val="1"/>
        <c:lblAlgn val="ctr"/>
        <c:lblOffset val="100"/>
        <c:noMultiLvlLbl val="0"/>
      </c:catAx>
      <c:valAx>
        <c:axId val="780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6706"/>
        <c:axId val="86642155"/>
      </c:barChart>
      <c:catAx>
        <c:axId val="272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155"/>
        <c:auto val="1"/>
        <c:lblAlgn val="ctr"/>
        <c:lblOffset val="100"/>
        <c:noMultiLvlLbl val="0"/>
      </c:catAx>
      <c:valAx>
        <c:axId val="866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3335"/>
        <c:axId val="80644283"/>
      </c:barChart>
      <c:catAx>
        <c:axId val="286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283"/>
        <c:auto val="1"/>
        <c:lblAlgn val="ctr"/>
        <c:lblOffset val="100"/>
        <c:noMultiLvlLbl val="0"/>
      </c:catAx>
      <c:valAx>
        <c:axId val="806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45365"/>
        <c:axId val="46670004"/>
      </c:barChart>
      <c:catAx>
        <c:axId val="444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004"/>
        <c:auto val="1"/>
        <c:lblAlgn val="ctr"/>
        <c:lblOffset val="100"/>
        <c:noMultiLvlLbl val="0"/>
      </c:catAx>
      <c:valAx>
        <c:axId val="466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69393"/>
        <c:axId val="54529547"/>
      </c:barChart>
      <c:catAx>
        <c:axId val="331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547"/>
        <c:auto val="1"/>
        <c:lblAlgn val="ctr"/>
        <c:lblOffset val="100"/>
        <c:noMultiLvlLbl val="0"/>
      </c:catAx>
      <c:valAx>
        <c:axId val="5452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05451"/>
        <c:axId val="37216061"/>
      </c:barChart>
      <c:catAx>
        <c:axId val="7560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061"/>
        <c:auto val="1"/>
        <c:lblAlgn val="ctr"/>
        <c:lblOffset val="100"/>
        <c:noMultiLvlLbl val="0"/>
      </c:catAx>
      <c:valAx>
        <c:axId val="372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4866"/>
        <c:axId val="76824193"/>
      </c:barChart>
      <c:catAx>
        <c:axId val="714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93"/>
        <c:auto val="1"/>
        <c:lblAlgn val="ctr"/>
        <c:lblOffset val="100"/>
        <c:noMultiLvlLbl val="0"/>
      </c:catAx>
      <c:valAx>
        <c:axId val="7682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