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25976"/>
        <c:axId val="48073006"/>
      </c:scatterChart>
      <c:valAx>
        <c:axId val="57625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006"/>
        <c:crossesAt val="0"/>
        <c:crossBetween val="midCat"/>
      </c:valAx>
      <c:valAx>
        <c:axId val="4807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23945"/>
        <c:axId val="49777957"/>
      </c:scatterChart>
      <c:valAx>
        <c:axId val="9202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957"/>
        <c:crossesAt val="0"/>
        <c:crossBetween val="midCat"/>
      </c:valAx>
      <c:valAx>
        <c:axId val="4977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02780"/>
        <c:axId val="85941599"/>
      </c:scatterChart>
      <c:valAx>
        <c:axId val="6040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599"/>
        <c:crossesAt val="0"/>
        <c:crossBetween val="midCat"/>
      </c:valAx>
      <c:valAx>
        <c:axId val="85941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503882"/>
        <c:axId val="76983493"/>
      </c:scatterChart>
      <c:valAx>
        <c:axId val="9650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493"/>
        <c:crossesAt val="0"/>
        <c:crossBetween val="midCat"/>
      </c:valAx>
      <c:valAx>
        <c:axId val="7698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